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Terms &amp; Conditions" sheetId="1" state="visible" r:id="rId2"/>
    <sheet name="Main Pricelist" sheetId="2" state="visible" r:id="rId3"/>
    <sheet name="Peripherals" sheetId="3" state="visible" r:id="rId4"/>
    <sheet name="Creative" sheetId="4" state="visible" r:id="rId5"/>
    <sheet name="Specials" sheetId="5" state="visible" r:id="rId6"/>
  </sheets>
  <definedNames>
    <definedName function="false" hidden="false" localSheetId="3" name="_xlnm.Print_Area" vbProcedure="false">Creative!$A$1:$D$136</definedName>
    <definedName function="false" hidden="false" localSheetId="1" name="_xlnm.Print_Area" vbProcedure="false">'Main Pricelist'!$A$1:$D$568</definedName>
    <definedName function="false" hidden="false" localSheetId="2" name="_xlnm.Print_Area" vbProcedure="false">Peripherals!$A$1:$F$446</definedName>
    <definedName function="false" hidden="false" localSheetId="0" name="Z_C11C1C69_A3DA_4BDE_899E_6D5E811D3233__wvu_Cols" vbProcedure="false">'Terms &amp; Conditions'!$D:$IV</definedName>
    <definedName function="false" hidden="false" localSheetId="0" name="Z_C11C1C69_A3DA_4BDE_899E_6D5E811D3233__wvu_Rows" vbProcedure="false">'Terms &amp; Conditions'!$147:$65536,'Terms &amp; Conditions'!$38:$146</definedName>
    <definedName function="false" hidden="false" localSheetId="1" name="Z_C11C1C69_A3DA_4BDE_899E_6D5E811D3233__wvu_Cols" vbProcedure="false">'Main Pricelist'!$E:$IV</definedName>
    <definedName function="false" hidden="false" localSheetId="1" name="Z_C11C1C69_A3DA_4BDE_899E_6D5E811D3233__wvu_PrintArea" vbProcedure="false">'Main Pricelist'!$A$1:$D$568</definedName>
    <definedName function="false" hidden="false" localSheetId="1" name="Z_C11C1C69_A3DA_4BDE_899E_6D5E811D3233__wvu_Rows" vbProcedure="false">'Main Pricelist'!$3104:$65536,'Main Pricelist'!$127:$129,'Main Pricelist'!$567:$3103</definedName>
    <definedName function="false" hidden="false" localSheetId="2" name="Z_C11C1C69_A3DA_4BDE_899E_6D5E811D3233__wvu_Cols" vbProcedure="false">Peripherals!$E:$F</definedName>
    <definedName function="false" hidden="false" localSheetId="2" name="Z_C11C1C69_A3DA_4BDE_899E_6D5E811D3233__wvu_PrintArea" vbProcedure="false">Peripherals!$A$1:$F$446</definedName>
    <definedName function="false" hidden="false" localSheetId="3" name="Z_C11C1C69_A3DA_4BDE_899E_6D5E811D3233__wvu_PrintArea" vbProcedure="false">Creative!$A$1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583">
  <si>
    <t xml:space="preserve">TERMS &amp; CONDITION</t>
  </si>
  <si>
    <t xml:space="preserve">2.  ALL PRICES INCLUDES V.A.T.</t>
  </si>
  <si>
    <t xml:space="preserve">\</t>
  </si>
  <si>
    <t xml:space="preserve">4.  CYBERNETRIX (CC) LTD'S WARRANTY IS APPLICABLE TO DEALER ONLY</t>
  </si>
  <si>
    <t xml:space="preserve">5.  THE WARRANTY WILL BE VOID IF SERIAL NUMBER LABEL IS MISSING</t>
  </si>
  <si>
    <t xml:space="preserve">6.  THE WARRANTY WILL BE VOID IF THE PRODUCT IS DAMAGED BY POWER SURGE OR LIGHTNING</t>
  </si>
  <si>
    <t xml:space="preserve">7.  FAULTY GOODS MUST BE RETURNED TO Cybernetrix JOHANNESBURG</t>
  </si>
  <si>
    <t xml:space="preserve">8.  REJECTION OF QUOTATION FOR REPAIR WILL BE CHARGED</t>
  </si>
  <si>
    <t xml:space="preserve">9.  A FULL CREDIT WILL BE ISSUED IF RETURNS TAKE PLACE WITHIN 48 HOURS, PROVIDED GOODS ARE IN RESELLABLE</t>
  </si>
  <si>
    <t xml:space="preserve">     CONDITION, INCLUDING ALL MANUALS, SOFTWARE AND ORIGINAL PACKAGE</t>
  </si>
  <si>
    <t xml:space="preserve">10. IF THE RETURN OF GOODS TAKE PLACE AFTER 48 HOURS FROM THE DATE OF INVOICE (MAXIMUM 14 DAYS), THE</t>
  </si>
  <si>
    <t xml:space="preserve">      CREDIT PASSED WILL BE THE LESSER AMOUNT OF 90% OF THE CURRENT SELLING PRICE, OR 90% OF THE </t>
  </si>
  <si>
    <t xml:space="preserve">      ORIGINAL PURCHASE PRICE, PROVIDED THE GOODS ARE STILL IN RESELLABLE CONDITION, INCLUDING MANUALS,</t>
  </si>
  <si>
    <t xml:space="preserve">      SOFTWARE, AND ORIGINAL PACKAGE </t>
  </si>
  <si>
    <t xml:space="preserve">11. NO CREDIT WILL BE ISSUED AT ALL IF THE RETURN IS 14 DAYS AFTER THE PURCHASE</t>
  </si>
  <si>
    <t xml:space="preserve">12. A 10% HANDLING CHARGE WILL BE ISSUED FOR GOODS NOT BEING RETURNED WITH THEIR ORIGINAL PACKAGE,</t>
  </si>
  <si>
    <t xml:space="preserve">       SOFTWARE, OR MANUALS</t>
  </si>
  <si>
    <t xml:space="preserve">13. PLEASE BACK UP YOUR DATA IN HARD DISK DRIVES BEFORE SENDING THE MACHINES FOR SUPPORT.</t>
  </si>
  <si>
    <t xml:space="preserve">      THE WORKSHOP WILL NOT BE HELD LIABLE FOR ANY DATA LOSS</t>
  </si>
  <si>
    <t xml:space="preserve">14. COMPONENTS OR PARTS ORDERS WILL BE CANCELLED 5 DAYS AFTER COMPLETION IF NOT COLLECTED</t>
  </si>
  <si>
    <t xml:space="preserve">15. PC/NOTEBOOK ORDERS WILL BE CANCELLED 7 DAYS AFTER COMPLETION, IF NOT COLLECTED</t>
  </si>
  <si>
    <t xml:space="preserve">16. A HANDLING CHARGE OF R280 WILL BE ISSUED FOR CANCELLATION OF PC ORDER</t>
  </si>
  <si>
    <t xml:space="preserve">17. BACK ORDERS THAT HAVE COME INTO STOCKS WILL BE CANCELLED 5 DAYS AFTER COMPLETION</t>
  </si>
  <si>
    <t xml:space="preserve">18. PRICE LIST WILL NOT BE VALID WITHOUT THE TERMS AND CONDITIONS PAGES</t>
  </si>
  <si>
    <t xml:space="preserve">19. E&amp;OE</t>
  </si>
  <si>
    <t xml:space="preserve">*  PRICE AND SPECIFICATION ARE SUBJECT TO CHANGE WITHOUT ANY PRIOR NOTICE</t>
  </si>
  <si>
    <t xml:space="preserve">CHASSIS</t>
  </si>
  <si>
    <t xml:space="preserve">SERVER CHASSIS - ELAN VITAL</t>
  </si>
  <si>
    <t xml:space="preserve">ATX-T10</t>
  </si>
  <si>
    <t xml:space="preserve">T10 Middle ATX Server Chassis W/ST-250SL ATX PSU (SABS) 3 x 5.25" external , 1 x 3.5" external , 3 x 3.5" internal , 1 x front fan , 1 x back fan , 7 x Expansion slots , Chassis Intrusion Detection - </t>
  </si>
  <si>
    <t xml:space="preserve">ATX-T15</t>
  </si>
  <si>
    <t xml:space="preserve">T15 Full Tower ATX Server Chassis W/ST-250SL ATX PSU (SABS) 5 x 5.25" external , 1 x 3.5" external , 1 x 5.25"/3.5" internal 5 x 3.5" internal, 1 x front fan, 1 x back fan, 7 x Expansion slots, Chassis Intrusion Detection </t>
  </si>
  <si>
    <t xml:space="preserve">ATX-S15</t>
  </si>
  <si>
    <r>
      <rPr>
        <sz val="9"/>
        <rFont val="Arial"/>
        <family val="2"/>
      </rPr>
      <t xml:space="preserve">S15 Full ATX Server Chassis</t>
    </r>
    <r>
      <rPr>
        <b val="true"/>
        <u val="single"/>
        <sz val="9"/>
        <rFont val="Arial"/>
        <family val="2"/>
      </rPr>
      <t xml:space="preserve"> W/2xEVR-3006 Redundant</t>
    </r>
    <r>
      <rPr>
        <sz val="9"/>
        <rFont val="Arial"/>
        <family val="2"/>
      </rPr>
      <t xml:space="preserve"> ATX PSU (SABS) ,</t>
    </r>
    <r>
      <rPr>
        <b val="true"/>
        <u val="single"/>
        <sz val="9"/>
        <rFont val="Arial"/>
        <family val="2"/>
      </rPr>
      <t xml:space="preserve"> 0 x SCA module (optional)</t>
    </r>
    <r>
      <rPr>
        <sz val="9"/>
        <rFont val="Arial"/>
        <family val="2"/>
      </rPr>
      <t xml:space="preserve"> , 2 x 5.25" external , 1 x 3.5" external , Support 5 x SCSI SCA HDD , SCSI Backplane , 2 x fans for SCA  -Options: 5x Cooling Fans</t>
    </r>
  </si>
  <si>
    <t xml:space="preserve">ATX-S15/R</t>
  </si>
  <si>
    <r>
      <rPr>
        <sz val="9"/>
        <rFont val="Arial"/>
        <family val="2"/>
      </rPr>
      <t xml:space="preserve">S15 Full ATX Server Chassis</t>
    </r>
    <r>
      <rPr>
        <b val="true"/>
        <u val="single"/>
        <sz val="9"/>
        <rFont val="Arial"/>
        <family val="2"/>
      </rPr>
      <t xml:space="preserve"> W/2xEVR-3006 Redundant</t>
    </r>
    <r>
      <rPr>
        <sz val="9"/>
        <rFont val="Arial"/>
        <family val="2"/>
      </rPr>
      <t xml:space="preserve"> ATX PSU (SABS) ,  ,</t>
    </r>
    <r>
      <rPr>
        <b val="true"/>
        <u val="single"/>
        <sz val="9"/>
        <rFont val="Arial"/>
        <family val="2"/>
      </rPr>
      <t xml:space="preserve"> 1 x SCA module</t>
    </r>
    <r>
      <rPr>
        <sz val="9"/>
        <rFont val="Arial"/>
        <family val="2"/>
      </rPr>
      <t xml:space="preserve"> , 2 x 5.25" external , 1 x 3.5" external , Support 5 x SCSI SCA HDD , SCSI Backplane , 2 x fans for SCA Module -Options: 5x Cooling Fans</t>
    </r>
  </si>
  <si>
    <t xml:space="preserve">ATX-S50/R</t>
  </si>
  <si>
    <r>
      <rPr>
        <sz val="9"/>
        <rFont val="Arial"/>
        <family val="2"/>
      </rPr>
      <t xml:space="preserve">S50 Full ATX Server Chassis </t>
    </r>
    <r>
      <rPr>
        <b val="true"/>
        <u val="single"/>
        <sz val="9"/>
        <rFont val="Arial"/>
        <family val="2"/>
      </rPr>
      <t xml:space="preserve">W/2xEVR-4006 Redundant </t>
    </r>
    <r>
      <rPr>
        <sz val="9"/>
        <rFont val="Arial"/>
        <family val="2"/>
      </rPr>
      <t xml:space="preserve">ATX PSU (SABS) , , 1 x 3.5" external , 11 x 5.25" external , Aliminium front panel , </t>
    </r>
    <r>
      <rPr>
        <b val="true"/>
        <u val="single"/>
        <sz val="9"/>
        <rFont val="Arial"/>
        <family val="2"/>
      </rPr>
      <t xml:space="preserve">SCA module</t>
    </r>
    <r>
      <rPr>
        <sz val="9"/>
        <rFont val="Arial"/>
        <family val="2"/>
      </rPr>
      <t xml:space="preserve"> : 3 x 1.6" or 5 x 1.0" -Options: 5x Cooling Fans</t>
    </r>
  </si>
  <si>
    <t xml:space="preserve">SERVER CHASSIS ACCESSORIES</t>
  </si>
  <si>
    <t xml:space="preserve">DA-SBP5</t>
  </si>
  <si>
    <t xml:space="preserve">ElanVital SCA module for S15 server chassis , 5 x 1" HDD SCA bays</t>
  </si>
  <si>
    <t xml:space="preserve">FAN-W-SL</t>
  </si>
  <si>
    <t xml:space="preserve">ElanVital Whisper Fan kits for Slot Processors - for T10, T15, and S15 server chassis</t>
  </si>
  <si>
    <t xml:space="preserve">FAN-W-SO</t>
  </si>
  <si>
    <t xml:space="preserve">ElanVital Whisper Fan kits for Socket Processors - for T10, T15, and S15 server chassis </t>
  </si>
  <si>
    <t xml:space="preserve">EVR-3006</t>
  </si>
  <si>
    <t xml:space="preserve">ElanVital EVR-306 300Watt Redundant Power Supply Set (SABS)</t>
  </si>
  <si>
    <t xml:space="preserve">EVR-4006</t>
  </si>
  <si>
    <t xml:space="preserve">ElanVital EVR-406 400watt Redundant Power Supply Set (SABS)</t>
  </si>
  <si>
    <t xml:space="preserve">GIGABYTE CHASSIS</t>
  </si>
  <si>
    <t xml:space="preserve">ATX-FK604</t>
  </si>
  <si>
    <t xml:space="preserve">Gigabyte Visionary series FK604 ATX Chasis W/200W PSU (SABS) 3 x 5.25" , 1 x 3.5" PC99 - </t>
  </si>
  <si>
    <t xml:space="preserve">ATX-FK6043</t>
  </si>
  <si>
    <t xml:space="preserve">Gigabyte Visionary series FK6043 ATX Chasis W/200W PSU (SABS)3 x 5.25" , 2 x 3.5" , PC99 - </t>
  </si>
  <si>
    <t xml:space="preserve">ATX-FK605</t>
  </si>
  <si>
    <t xml:space="preserve">Gigabyte 2000 series FK605 ATX Chasis W/ST-250SL 250W PSU (SABS) 3 x 5.25" , 1 x 3.5" , PC99  - </t>
  </si>
  <si>
    <t xml:space="preserve">ATX-FK611</t>
  </si>
  <si>
    <t xml:space="preserve">Gigabyte Visionary series FK611 Micro ATX Chasis W/200W PS/3 PSU (SABS) - </t>
  </si>
  <si>
    <t xml:space="preserve">ATX-H300B</t>
  </si>
  <si>
    <t xml:space="preserve">Gibayte Flex series H300B Flex ATX Chassis w/200watt PSU (SABS) - </t>
  </si>
  <si>
    <t xml:space="preserve">WHITE BOX CHASSIS</t>
  </si>
  <si>
    <t xml:space="preserve">AT-H01D</t>
  </si>
  <si>
    <t xml:space="preserve">H01D Mini Baby AT Chasis W/200W PS/2 PSU (SABS) -</t>
  </si>
  <si>
    <t xml:space="preserve">NON-REDUNDANT POWER SUPPLY</t>
  </si>
  <si>
    <t xml:space="preserve">LC-200C</t>
  </si>
  <si>
    <t xml:space="preserve">L&amp;C PS/2 200Watt Switching Power Supply (SABS)</t>
  </si>
  <si>
    <t xml:space="preserve">250SLX</t>
  </si>
  <si>
    <t xml:space="preserve">Seventeam ST-250SL ATX 250Watt Switching Power Supply (SABS)</t>
  </si>
  <si>
    <t xml:space="preserve">301HR</t>
  </si>
  <si>
    <t xml:space="preserve">Seventeam ST-301HR ATX 300Watt Switching Power Supply (SABS)</t>
  </si>
  <si>
    <t xml:space="preserve">GIGABYTE MOTHERBOARD</t>
  </si>
  <si>
    <t xml:space="preserve">INTEL 815 Solutions: (all bundle with Symantec norton anti-virus 2000se and norton utility 2000se)</t>
  </si>
  <si>
    <t xml:space="preserve">GA-6OXM7E                 </t>
  </si>
  <si>
    <r>
      <rPr>
        <sz val="9"/>
        <rFont val="Arial"/>
        <family val="2"/>
      </rPr>
      <t xml:space="preserve">Intel 815i FC-PGA370 AGPset (4x)  133FSB, 4 DIMM , 6 PCI , 0ISA , 4 USB ,</t>
    </r>
    <r>
      <rPr>
        <b val="true"/>
        <sz val="9"/>
        <rFont val="Arial"/>
        <family val="2"/>
      </rPr>
      <t xml:space="preserve"> ATA100</t>
    </r>
    <r>
      <rPr>
        <sz val="9"/>
        <rFont val="Arial"/>
        <family val="2"/>
      </rPr>
      <t xml:space="preserve"> , </t>
    </r>
    <r>
      <rPr>
        <b val="true"/>
        <sz val="9"/>
        <rFont val="Arial"/>
        <family val="2"/>
      </rPr>
      <t xml:space="preserve">CREATIVE CT5880</t>
    </r>
    <r>
      <rPr>
        <sz val="9"/>
        <rFont val="Arial"/>
        <family val="2"/>
      </rPr>
      <t xml:space="preserve"> on-board , Integrated Graphics , Integrated LAN , </t>
    </r>
    <r>
      <rPr>
        <b val="true"/>
        <sz val="9"/>
        <rFont val="Arial"/>
        <family val="2"/>
      </rPr>
      <t xml:space="preserve">DUALBIOS</t>
    </r>
    <r>
      <rPr>
        <sz val="9"/>
        <rFont val="Arial"/>
        <family val="2"/>
      </rPr>
      <t xml:space="preserve">  , </t>
    </r>
    <r>
      <rPr>
        <b val="true"/>
        <sz val="9"/>
        <rFont val="Arial"/>
        <family val="2"/>
      </rPr>
      <t xml:space="preserve">STR (Suspend-to-RAM)</t>
    </r>
    <r>
      <rPr>
        <sz val="9"/>
        <rFont val="Arial"/>
        <family val="2"/>
      </rPr>
      <t xml:space="preserve"> Smart card reader connector, </t>
    </r>
    <r>
      <rPr>
        <b val="true"/>
        <sz val="9"/>
        <color rgb="FFFF0000"/>
        <rFont val="Arial"/>
        <family val="2"/>
      </rPr>
      <t xml:space="preserve">ATX</t>
    </r>
  </si>
  <si>
    <t xml:space="preserve">GA-6OMM7</t>
  </si>
  <si>
    <r>
      <rPr>
        <sz val="9"/>
        <rFont val="Arial"/>
        <family val="2"/>
      </rPr>
      <t xml:space="preserve">Intel 815i FC-PGA370 AGPset (4x) 133FSB, 3DIMM , 3PCI , 0ISA , 1CNR , AC97 , Integrated DirectAGP w/ shared memory  , Smart card reader connector , 66/100/133MHz, </t>
    </r>
    <r>
      <rPr>
        <b val="true"/>
        <sz val="9"/>
        <color rgb="FFFF0000"/>
        <rFont val="Arial"/>
        <family val="2"/>
      </rPr>
      <t xml:space="preserve">Micro ATX</t>
    </r>
    <r>
      <rPr>
        <sz val="9"/>
        <rFont val="Arial"/>
        <family val="2"/>
      </rPr>
      <t xml:space="preserve"> </t>
    </r>
  </si>
  <si>
    <t xml:space="preserve">INTEL 810/820 Solutions:</t>
  </si>
  <si>
    <t xml:space="preserve">GA-6WMMC7</t>
  </si>
  <si>
    <r>
      <rPr>
        <sz val="9"/>
        <rFont val="Arial"/>
        <family val="2"/>
      </rPr>
      <t xml:space="preserve">Intel i810  FC-PGA370  </t>
    </r>
    <r>
      <rPr>
        <b val="true"/>
        <u val="single"/>
        <sz val="9"/>
        <rFont val="Arial"/>
        <family val="2"/>
      </rPr>
      <t xml:space="preserve">100 FSB</t>
    </r>
    <r>
      <rPr>
        <sz val="9"/>
        <rFont val="Arial"/>
        <family val="2"/>
      </rPr>
      <t xml:space="preserve"> All-In-One, ATA66, 2DIMM, 3PCI, 0ISA, AC97, integrated 3D Display,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Micro ATX</t>
    </r>
  </si>
  <si>
    <t xml:space="preserve">GA-6WMMC7E</t>
  </si>
  <si>
    <r>
      <rPr>
        <sz val="9"/>
        <rFont val="Arial"/>
        <family val="2"/>
      </rPr>
      <t xml:space="preserve">Intel i810e  FC-PGA370  </t>
    </r>
    <r>
      <rPr>
        <b val="true"/>
        <u val="single"/>
        <sz val="9"/>
        <rFont val="Arial"/>
        <family val="2"/>
      </rPr>
      <t xml:space="preserve">133 FSB</t>
    </r>
    <r>
      <rPr>
        <sz val="9"/>
        <rFont val="Arial"/>
        <family val="2"/>
      </rPr>
      <t xml:space="preserve"> All-In-One, ATA66, 2DIMM, 3PCI, 0ISA, AC97, integrated 3D Display, </t>
    </r>
    <r>
      <rPr>
        <b val="true"/>
        <sz val="9"/>
        <rFont val="Arial"/>
        <family val="2"/>
      </rPr>
      <t xml:space="preserve">STR, </t>
    </r>
    <r>
      <rPr>
        <b val="true"/>
        <sz val="9"/>
        <color rgb="FFFF0000"/>
        <rFont val="Arial"/>
        <family val="2"/>
      </rPr>
      <t xml:space="preserve">Micro ATX</t>
    </r>
  </si>
  <si>
    <t xml:space="preserve">GA-6WFZ7E1</t>
  </si>
  <si>
    <r>
      <rPr>
        <sz val="9"/>
        <rFont val="Arial"/>
        <family val="2"/>
      </rPr>
      <t xml:space="preserve">Intel i810e  FC-PGA370  </t>
    </r>
    <r>
      <rPr>
        <b val="true"/>
        <u val="single"/>
        <sz val="9"/>
        <rFont val="Arial"/>
        <family val="2"/>
      </rPr>
      <t xml:space="preserve">133 FSB</t>
    </r>
    <r>
      <rPr>
        <sz val="9"/>
        <rFont val="Arial"/>
        <family val="2"/>
      </rPr>
      <t xml:space="preserve"> All-In-One, ATA66, 2DIMM, 3PCI, 0ISA, AC97, integrated 3D Display, </t>
    </r>
    <r>
      <rPr>
        <b val="true"/>
        <sz val="9"/>
        <rFont val="Arial"/>
        <family val="2"/>
      </rPr>
      <t xml:space="preserve">STR, </t>
    </r>
    <r>
      <rPr>
        <b val="true"/>
        <sz val="9"/>
        <color rgb="FFFF0000"/>
        <rFont val="Arial"/>
        <family val="2"/>
      </rPr>
      <t xml:space="preserve">Flex ATX</t>
    </r>
  </si>
  <si>
    <t xml:space="preserve">GA-6WXM-e</t>
  </si>
  <si>
    <r>
      <rPr>
        <sz val="9"/>
        <rFont val="Arial"/>
        <family val="2"/>
      </rPr>
      <t xml:space="preserve">Intel i810-e Slot 1 </t>
    </r>
    <r>
      <rPr>
        <b val="true"/>
        <u val="single"/>
        <sz val="9"/>
        <rFont val="Arial"/>
        <family val="2"/>
      </rPr>
      <t xml:space="preserve">133 FSB</t>
    </r>
    <r>
      <rPr>
        <sz val="9"/>
        <rFont val="Arial"/>
        <family val="2"/>
      </rPr>
      <t xml:space="preserve"> All-In-One  ATA66, 4DIMM 5PCI 0ISA Graphics(i752) built-in, Yamaha 744 sound, </t>
    </r>
    <r>
      <rPr>
        <b val="true"/>
        <sz val="9"/>
        <color rgb="FFFF0000"/>
        <rFont val="Arial"/>
        <family val="2"/>
      </rPr>
      <t xml:space="preserve">ATX</t>
    </r>
  </si>
  <si>
    <t xml:space="preserve">GA-6CX7-1</t>
  </si>
  <si>
    <r>
      <rPr>
        <sz val="9"/>
        <rFont val="Arial"/>
        <family val="2"/>
      </rPr>
      <t xml:space="preserve">Intel 820 FC-PGA370 AGPset (4x) </t>
    </r>
    <r>
      <rPr>
        <b val="true"/>
        <u val="single"/>
        <sz val="9"/>
        <rFont val="Arial"/>
        <family val="2"/>
      </rPr>
      <t xml:space="preserve">133FSB</t>
    </r>
    <r>
      <rPr>
        <sz val="9"/>
        <rFont val="Arial"/>
        <family val="2"/>
      </rPr>
      <t xml:space="preserve"> All-In-One, ATA66, </t>
    </r>
    <r>
      <rPr>
        <b val="true"/>
        <u val="single"/>
        <sz val="9"/>
        <rFont val="Arial"/>
        <family val="2"/>
      </rPr>
      <t xml:space="preserve">2RIMM</t>
    </r>
    <r>
      <rPr>
        <sz val="9"/>
        <rFont val="Arial"/>
        <family val="2"/>
      </rPr>
      <t xml:space="preserve">, 5PCI, AC97, integrated 3D, </t>
    </r>
    <r>
      <rPr>
        <b val="true"/>
        <sz val="9"/>
        <rFont val="Arial"/>
        <family val="2"/>
      </rPr>
      <t xml:space="preserve">STR</t>
    </r>
    <r>
      <rPr>
        <sz val="9"/>
        <rFont val="Arial"/>
        <family val="2"/>
      </rPr>
      <t xml:space="preserve">, </t>
    </r>
    <r>
      <rPr>
        <b val="true"/>
        <sz val="9"/>
        <color rgb="FFFF0000"/>
        <rFont val="Arial"/>
        <family val="2"/>
      </rPr>
      <t xml:space="preserve">ATX</t>
    </r>
  </si>
  <si>
    <t xml:space="preserve">INTEL 440BX Solutions:</t>
  </si>
  <si>
    <t xml:space="preserve">GA-6BXE</t>
  </si>
  <si>
    <r>
      <rPr>
        <sz val="9"/>
        <rFont val="Arial"/>
        <family val="2"/>
      </rPr>
      <t xml:space="preserve">Intel 440BX Slot 1 100MHz FSB AGPset (2x) ATA33 4DIMM 5PCI 2ISA</t>
    </r>
    <r>
      <rPr>
        <b val="true"/>
        <sz val="9"/>
        <color rgb="FFFF0000"/>
        <rFont val="Arial"/>
        <family val="2"/>
      </rPr>
      <t xml:space="preserve"> ATX</t>
    </r>
  </si>
  <si>
    <t xml:space="preserve">GA-6BX7+</t>
  </si>
  <si>
    <r>
      <rPr>
        <sz val="9"/>
        <rFont val="Arial"/>
        <family val="2"/>
      </rPr>
      <t xml:space="preserve">Intel 440BX FC-PGA370 100MHz FSB AGPset (2x) </t>
    </r>
    <r>
      <rPr>
        <b val="true"/>
        <sz val="9"/>
        <rFont val="Arial"/>
        <family val="2"/>
      </rPr>
      <t xml:space="preserve">ATA66</t>
    </r>
    <r>
      <rPr>
        <sz val="9"/>
        <rFont val="Arial"/>
        <family val="2"/>
      </rPr>
      <t xml:space="preserve"> 4DIMM 5PCI 1SA </t>
    </r>
    <r>
      <rPr>
        <b val="true"/>
        <sz val="9"/>
        <rFont val="Arial"/>
        <family val="2"/>
      </rPr>
      <t xml:space="preserve">Dual BIOS, ACPI, STR </t>
    </r>
    <r>
      <rPr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ATX</t>
    </r>
  </si>
  <si>
    <t xml:space="preserve">VIA694X Solutions For INTEL: (all bundle with Symentech norton anti-virus 2000se and norton utility 2000se)</t>
  </si>
  <si>
    <t xml:space="preserve">GA-6VXD7</t>
  </si>
  <si>
    <r>
      <rPr>
        <sz val="9"/>
        <rFont val="Arial"/>
        <family val="2"/>
      </rPr>
      <t xml:space="preserve">VIA694X</t>
    </r>
    <r>
      <rPr>
        <b val="true"/>
        <u val="single"/>
        <sz val="9"/>
        <rFont val="Arial"/>
        <family val="2"/>
      </rPr>
      <t xml:space="preserve"> Dual FC-PGA370</t>
    </r>
    <r>
      <rPr>
        <sz val="9"/>
        <rFont val="Arial"/>
        <family val="2"/>
      </rPr>
      <t xml:space="preserve"> AGPset (4x) 133MHz FSB , ATA66, 4DIMM, 5PCI, 1ISA, 1AMR, </t>
    </r>
    <r>
      <rPr>
        <b val="true"/>
        <sz val="9"/>
        <rFont val="Arial"/>
        <family val="2"/>
      </rPr>
      <t xml:space="preserve">Creative CT5880</t>
    </r>
    <r>
      <rPr>
        <sz val="9"/>
        <rFont val="Arial"/>
        <family val="2"/>
      </rPr>
      <t xml:space="preserve"> PCI sound on-board, 4USB, </t>
    </r>
    <r>
      <rPr>
        <b val="true"/>
        <sz val="9"/>
        <rFont val="Arial"/>
        <family val="2"/>
      </rPr>
      <t xml:space="preserve">Dual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IOS</t>
    </r>
    <r>
      <rPr>
        <sz val="9"/>
        <rFont val="Arial"/>
        <family val="2"/>
      </rPr>
      <t xml:space="preserve"> , ACPI, </t>
    </r>
    <r>
      <rPr>
        <b val="true"/>
        <sz val="9"/>
        <rFont val="Arial"/>
        <family val="2"/>
      </rPr>
      <t xml:space="preserve">STR (suspend-to-RAM)</t>
    </r>
    <r>
      <rPr>
        <sz val="9"/>
        <rFont val="Arial"/>
        <family val="2"/>
      </rPr>
      <t xml:space="preserve">,  </t>
    </r>
    <r>
      <rPr>
        <b val="true"/>
        <sz val="9"/>
        <color rgb="FFFF0000"/>
        <rFont val="Arial"/>
        <family val="2"/>
      </rPr>
      <t xml:space="preserve">ATX</t>
    </r>
  </si>
  <si>
    <t xml:space="preserve">GA-6VXDC7</t>
  </si>
  <si>
    <r>
      <rPr>
        <sz val="9"/>
        <rFont val="Arial"/>
        <family val="2"/>
      </rPr>
      <t xml:space="preserve">VIA694X </t>
    </r>
    <r>
      <rPr>
        <b val="true"/>
        <u val="single"/>
        <sz val="9"/>
        <rFont val="Arial"/>
        <family val="2"/>
      </rPr>
      <t xml:space="preserve">Dual FC-PGA370</t>
    </r>
    <r>
      <rPr>
        <sz val="9"/>
        <rFont val="Arial"/>
        <family val="2"/>
      </rPr>
      <t xml:space="preserve"> AGPSet (4x) 133MHz FSB , ATA66, 4DIMM, 5PCI, 1ISA, STR(suspend-to-RAM) </t>
    </r>
    <r>
      <rPr>
        <b val="true"/>
        <sz val="9"/>
        <color rgb="FFFF0000"/>
        <rFont val="Arial"/>
        <family val="2"/>
      </rPr>
      <t xml:space="preserve">ATX</t>
    </r>
  </si>
  <si>
    <t xml:space="preserve">GA-6VX1394</t>
  </si>
  <si>
    <r>
      <rPr>
        <sz val="9"/>
        <rFont val="Arial"/>
        <family val="2"/>
      </rPr>
      <t xml:space="preserve">VIA694X FC-PGA370 AGPset (4x) 133MHz FSB , ATA66 , 3DIMM , 5PCI , 1ISA , 1AMR , 4USB , </t>
    </r>
    <r>
      <rPr>
        <b val="true"/>
        <u val="single"/>
        <sz val="9"/>
        <rFont val="Arial"/>
        <family val="2"/>
      </rPr>
      <t xml:space="preserve">3 x 1394 I/O </t>
    </r>
    <r>
      <rPr>
        <b val="true"/>
        <sz val="9"/>
        <rFont val="Arial"/>
        <family val="2"/>
      </rPr>
      <t xml:space="preserve">Connectors</t>
    </r>
    <r>
      <rPr>
        <sz val="9"/>
        <rFont val="Arial"/>
        <family val="2"/>
      </rPr>
      <t xml:space="preserve"> , ACPI, STR (suspend-to-RAM), </t>
    </r>
    <r>
      <rPr>
        <b val="true"/>
        <sz val="9"/>
        <rFont val="Arial"/>
        <family val="2"/>
      </rPr>
      <t xml:space="preserve">bundled with MGI software (VideoWave III SE)</t>
    </r>
    <r>
      <rPr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ATX</t>
    </r>
  </si>
  <si>
    <t xml:space="preserve">GA-6VM7-4E</t>
  </si>
  <si>
    <r>
      <rPr>
        <sz val="9"/>
        <rFont val="Arial"/>
        <family val="2"/>
      </rPr>
      <t xml:space="preserve">VIA 694X FC-PGA-370 AGPset (4x) 133MHz FSB ,  2DIMM , 3PCI , 0ISA , 4USB , 1AMR , ATA66 ,</t>
    </r>
    <r>
      <rPr>
        <b val="true"/>
        <sz val="9"/>
        <rFont val="Arial"/>
        <family val="2"/>
      </rPr>
      <t xml:space="preserve"> CREATIVE CT5880</t>
    </r>
    <r>
      <rPr>
        <sz val="9"/>
        <rFont val="Arial"/>
        <family val="2"/>
      </rPr>
      <t xml:space="preserve"> PCI Sound , AC97 , </t>
    </r>
    <r>
      <rPr>
        <b val="true"/>
        <sz val="9"/>
        <rFont val="Arial"/>
        <family val="2"/>
      </rPr>
      <t xml:space="preserve">STR (Suspend-to-RAM)</t>
    </r>
    <r>
      <rPr>
        <b val="true"/>
        <sz val="9"/>
        <color rgb="FFFF0000"/>
        <rFont val="Arial"/>
        <family val="2"/>
      </rPr>
      <t xml:space="preserve"> Micro ATX</t>
    </r>
  </si>
  <si>
    <t xml:space="preserve">GA-6VX7-4X</t>
  </si>
  <si>
    <r>
      <rPr>
        <sz val="9"/>
        <rFont val="Arial"/>
        <family val="2"/>
      </rPr>
      <t xml:space="preserve">VIA694X FC-PGA370 </t>
    </r>
    <r>
      <rPr>
        <b val="true"/>
        <u val="single"/>
        <sz val="9"/>
        <rFont val="Arial"/>
        <family val="2"/>
      </rPr>
      <t xml:space="preserve">AGPset (4x) 133MHz FSB</t>
    </r>
    <r>
      <rPr>
        <sz val="9"/>
        <rFont val="Arial"/>
        <family val="2"/>
      </rPr>
      <t xml:space="preserve">  , ATA66 ,  3DIMM ,  4PCI ,  1ISA , 1AMR , 4USB , </t>
    </r>
    <r>
      <rPr>
        <b val="true"/>
        <sz val="9"/>
        <rFont val="Arial"/>
        <family val="2"/>
      </rPr>
      <t xml:space="preserve">AC97</t>
    </r>
    <r>
      <rPr>
        <sz val="9"/>
        <rFont val="Arial"/>
        <family val="2"/>
      </rPr>
      <t xml:space="preserve"> ,</t>
    </r>
    <r>
      <rPr>
        <b val="true"/>
        <sz val="9"/>
        <rFont val="Arial"/>
        <family val="2"/>
      </rPr>
      <t xml:space="preserve"> STR,  </t>
    </r>
    <r>
      <rPr>
        <b val="true"/>
        <sz val="9"/>
        <color rgb="FFFF0000"/>
        <rFont val="Arial"/>
        <family val="2"/>
      </rPr>
      <t xml:space="preserve">ATX</t>
    </r>
  </si>
  <si>
    <t xml:space="preserve">GA-6VXC7-4X</t>
  </si>
  <si>
    <r>
      <rPr>
        <sz val="9"/>
        <rFont val="Arial"/>
        <family val="2"/>
      </rPr>
      <t xml:space="preserve">VIA694X FC-PGA370 </t>
    </r>
    <r>
      <rPr>
        <b val="true"/>
        <u val="single"/>
        <sz val="9"/>
        <rFont val="Arial"/>
        <family val="2"/>
      </rPr>
      <t xml:space="preserve">AGPset (4x), 133MHz FSB,</t>
    </r>
    <r>
      <rPr>
        <sz val="9"/>
        <rFont val="Arial"/>
        <family val="2"/>
      </rPr>
      <t xml:space="preserve">  ATA66, 3DIMM, 5PCI, 1ISA, 1AMR, 2 USB,</t>
    </r>
    <r>
      <rPr>
        <b val="true"/>
        <sz val="9"/>
        <color rgb="FFFF0000"/>
        <rFont val="Arial"/>
        <family val="2"/>
      </rPr>
      <t xml:space="preserve"> ATX </t>
    </r>
  </si>
  <si>
    <t xml:space="preserve">VIA693A Solutions For INTEL: (all bundle with Symentech norton anti-virus 2000se and norton utility 2000se)</t>
  </si>
  <si>
    <t xml:space="preserve">GA-6VA7+</t>
  </si>
  <si>
    <r>
      <rPr>
        <sz val="9"/>
        <rFont val="Arial"/>
        <family val="2"/>
      </rPr>
      <t xml:space="preserve">VIA693A FC-PGA370 AGPset </t>
    </r>
    <r>
      <rPr>
        <b val="true"/>
        <u val="single"/>
        <sz val="9"/>
        <rFont val="Arial"/>
        <family val="2"/>
      </rPr>
      <t xml:space="preserve">133MHz FSB ,</t>
    </r>
    <r>
      <rPr>
        <sz val="9"/>
        <rFont val="Arial"/>
        <family val="2"/>
      </rPr>
      <t xml:space="preserve"> ATA66 , 3DIMM , 4PCI,  2ISA, </t>
    </r>
    <r>
      <rPr>
        <b val="true"/>
        <sz val="9"/>
        <color rgb="FFFF0000"/>
        <rFont val="Arial"/>
        <family val="2"/>
      </rPr>
      <t xml:space="preserve">BABY AT</t>
    </r>
  </si>
  <si>
    <t xml:space="preserve">GA-6VXE7+</t>
  </si>
  <si>
    <r>
      <rPr>
        <sz val="9"/>
        <rFont val="Arial"/>
        <family val="2"/>
      </rPr>
      <t xml:space="preserve">VIA693A FC-PGA370 AGPset </t>
    </r>
    <r>
      <rPr>
        <b val="true"/>
        <u val="single"/>
        <sz val="9"/>
        <rFont val="Arial"/>
        <family val="2"/>
      </rPr>
      <t xml:space="preserve">133MHz FSB,</t>
    </r>
    <r>
      <rPr>
        <sz val="9"/>
        <rFont val="Arial"/>
        <family val="2"/>
      </rPr>
      <t xml:space="preserve"> ATA66, 3DIMM, 5PCI, 2ISA, supports </t>
    </r>
    <r>
      <rPr>
        <b val="true"/>
        <u val="single"/>
        <sz val="9"/>
        <rFont val="Arial"/>
        <family val="2"/>
      </rPr>
      <t xml:space="preserve">"Case Open Detection"</t>
    </r>
    <r>
      <rPr>
        <sz val="9"/>
        <rFont val="Arial"/>
        <family val="2"/>
      </rPr>
      <t xml:space="preserve">, </t>
    </r>
    <r>
      <rPr>
        <b val="true"/>
        <sz val="9"/>
        <color rgb="FFFF0000"/>
        <rFont val="Arial"/>
        <family val="2"/>
      </rPr>
      <t xml:space="preserve">ATX</t>
    </r>
  </si>
  <si>
    <t xml:space="preserve">GA-6VM7A+</t>
  </si>
  <si>
    <r>
      <rPr>
        <sz val="9"/>
        <rFont val="Arial"/>
        <family val="2"/>
      </rPr>
      <t xml:space="preserve">VIA 693A FC-PGA-370 AGPSet </t>
    </r>
    <r>
      <rPr>
        <b val="true"/>
        <u val="single"/>
        <sz val="9"/>
        <rFont val="Arial"/>
        <family val="2"/>
      </rPr>
      <t xml:space="preserve">133MHz FSB</t>
    </r>
    <r>
      <rPr>
        <sz val="9"/>
        <rFont val="Arial"/>
        <family val="2"/>
      </rPr>
      <t xml:space="preserve">, ATA66, 2DIMM, 3PCI, 1ISA, 1AMR,  </t>
    </r>
    <r>
      <rPr>
        <b val="true"/>
        <u val="single"/>
        <sz val="9"/>
        <rFont val="Arial"/>
        <family val="2"/>
      </rPr>
      <t xml:space="preserve">CREATIVE CT5880</t>
    </r>
    <r>
      <rPr>
        <sz val="9"/>
        <rFont val="Arial"/>
        <family val="2"/>
      </rPr>
      <t xml:space="preserve">, </t>
    </r>
    <r>
      <rPr>
        <b val="true"/>
        <sz val="9"/>
        <color rgb="FFFF0000"/>
        <rFont val="Arial"/>
        <family val="2"/>
      </rPr>
      <t xml:space="preserve">Micro ATX</t>
    </r>
  </si>
  <si>
    <t xml:space="preserve">AMD K7 Solutions: AMD Athlone and Duron Platform (all bundle with Symantec norton anti-virus 2000se and norton utility 2000se)</t>
  </si>
  <si>
    <t xml:space="preserve">GA-7VM</t>
  </si>
  <si>
    <r>
      <rPr>
        <sz val="9"/>
        <rFont val="Arial"/>
        <family val="2"/>
      </rPr>
      <t xml:space="preserve">VIA KX133 </t>
    </r>
    <r>
      <rPr>
        <b val="true"/>
        <u val="single"/>
        <sz val="9"/>
        <rFont val="Arial"/>
        <family val="2"/>
      </rPr>
      <t xml:space="preserve">Slot A</t>
    </r>
    <r>
      <rPr>
        <sz val="9"/>
        <rFont val="Arial"/>
        <family val="2"/>
      </rPr>
      <t xml:space="preserve"> AGPset (4x) 200MHz FSB, ATA66, 3DIMM, PC133, 4PCI, 2ISA, 1AMR, </t>
    </r>
    <r>
      <rPr>
        <b val="true"/>
        <sz val="9"/>
        <rFont val="Arial"/>
        <family val="2"/>
      </rPr>
      <t xml:space="preserve">STR, AC97, </t>
    </r>
    <r>
      <rPr>
        <b val="true"/>
        <sz val="9"/>
        <color rgb="FFFF0000"/>
        <rFont val="Arial"/>
        <family val="2"/>
      </rPr>
      <t xml:space="preserve">Micro ATX </t>
    </r>
  </si>
  <si>
    <t xml:space="preserve">GA-7VX-1</t>
  </si>
  <si>
    <r>
      <rPr>
        <sz val="9"/>
        <rFont val="Arial"/>
        <family val="2"/>
      </rPr>
      <t xml:space="preserve">VIA KX133 </t>
    </r>
    <r>
      <rPr>
        <b val="true"/>
        <u val="single"/>
        <sz val="9"/>
        <rFont val="Arial"/>
        <family val="2"/>
      </rPr>
      <t xml:space="preserve">Slot A</t>
    </r>
    <r>
      <rPr>
        <sz val="9"/>
        <rFont val="Arial"/>
        <family val="2"/>
      </rPr>
      <t xml:space="preserve"> AGPset (4X/2X) 200MHz FSB, ATA66, 3 DIMM, PC133, 5PCI, 1AMR, 1 AGP, STR, </t>
    </r>
    <r>
      <rPr>
        <b val="true"/>
        <sz val="9"/>
        <color rgb="FFFF0000"/>
        <rFont val="Arial"/>
        <family val="2"/>
      </rPr>
      <t xml:space="preserve">ATX</t>
    </r>
  </si>
  <si>
    <t xml:space="preserve">GA-7IXE</t>
  </si>
  <si>
    <r>
      <rPr>
        <sz val="9"/>
        <rFont val="Arial"/>
        <family val="2"/>
      </rPr>
      <t xml:space="preserve">AMD Irongate </t>
    </r>
    <r>
      <rPr>
        <b val="true"/>
        <u val="single"/>
        <sz val="9"/>
        <rFont val="Arial"/>
        <family val="2"/>
      </rPr>
      <t xml:space="preserve">Slot A</t>
    </r>
    <r>
      <rPr>
        <sz val="9"/>
        <rFont val="Arial"/>
        <family val="2"/>
      </rPr>
      <t xml:space="preserve"> AGPset 200MHz FSB, ATA66, 3DIMM, 5PCI, 2ISA, </t>
    </r>
    <r>
      <rPr>
        <b val="true"/>
        <sz val="9"/>
        <rFont val="Arial"/>
        <family val="2"/>
      </rPr>
      <t xml:space="preserve">STR (Suspend-to-RAM)</t>
    </r>
    <r>
      <rPr>
        <sz val="9"/>
        <rFont val="Arial"/>
        <family val="2"/>
      </rPr>
      <t xml:space="preserve">, </t>
    </r>
    <r>
      <rPr>
        <b val="true"/>
        <sz val="9"/>
        <color rgb="FFFF0000"/>
        <rFont val="Arial"/>
        <family val="2"/>
      </rPr>
      <t xml:space="preserve">ATX</t>
    </r>
    <r>
      <rPr>
        <sz val="9"/>
        <rFont val="Arial"/>
        <family val="2"/>
      </rPr>
      <t xml:space="preserve"> </t>
    </r>
  </si>
  <si>
    <t xml:space="preserve">GA-7ZX</t>
  </si>
  <si>
    <r>
      <rPr>
        <sz val="9"/>
        <rFont val="Arial"/>
        <family val="2"/>
      </rPr>
      <t xml:space="preserve">VIA KT133 </t>
    </r>
    <r>
      <rPr>
        <b val="true"/>
        <u val="single"/>
        <sz val="9"/>
        <rFont val="Arial"/>
        <family val="2"/>
      </rPr>
      <t xml:space="preserve">Socket A</t>
    </r>
    <r>
      <rPr>
        <sz val="9"/>
        <rFont val="Arial"/>
        <family val="2"/>
      </rPr>
      <t xml:space="preserve"> AGPset (4x) 200MHz FSB, ATA66, 3DIMM, PC133, 5PCI, 1ISA, 1AMR, 4USB, </t>
    </r>
    <r>
      <rPr>
        <b val="true"/>
        <sz val="9"/>
        <rFont val="Arial"/>
        <family val="2"/>
      </rPr>
      <t xml:space="preserve">CREATIVE CT5880</t>
    </r>
    <r>
      <rPr>
        <sz val="9"/>
        <rFont val="Arial"/>
        <family val="2"/>
      </rPr>
      <t xml:space="preserve"> PCI SOUND , </t>
    </r>
    <r>
      <rPr>
        <b val="true"/>
        <sz val="9"/>
        <rFont val="Arial"/>
        <family val="2"/>
      </rPr>
      <t xml:space="preserve">DualBIOS</t>
    </r>
    <r>
      <rPr>
        <sz val="9"/>
        <rFont val="Arial"/>
        <family val="2"/>
      </rPr>
      <t xml:space="preserve"> Technology , </t>
    </r>
    <r>
      <rPr>
        <b val="true"/>
        <sz val="9"/>
        <rFont val="Arial"/>
        <family val="2"/>
      </rPr>
      <t xml:space="preserve">STR (Suspend-to-RAM)</t>
    </r>
    <r>
      <rPr>
        <b val="true"/>
        <sz val="9"/>
        <color rgb="FFFF0000"/>
        <rFont val="Arial"/>
        <family val="2"/>
      </rPr>
      <t xml:space="preserve"> ATX</t>
    </r>
  </si>
  <si>
    <t xml:space="preserve">GA-7ZM</t>
  </si>
  <si>
    <r>
      <rPr>
        <sz val="9"/>
        <rFont val="Arial"/>
        <family val="2"/>
      </rPr>
      <t xml:space="preserve">VIA KT133 </t>
    </r>
    <r>
      <rPr>
        <b val="true"/>
        <u val="single"/>
        <sz val="9"/>
        <rFont val="Arial"/>
        <family val="2"/>
      </rPr>
      <t xml:space="preserve">Socket A</t>
    </r>
    <r>
      <rPr>
        <sz val="9"/>
        <rFont val="Arial"/>
        <family val="2"/>
      </rPr>
      <t xml:space="preserve"> AGPset (4x) 200MHz FSB, ATA66, 3DIMM, PC133, 3PCI, 1AMR, </t>
    </r>
    <r>
      <rPr>
        <b val="true"/>
        <sz val="9"/>
        <rFont val="Arial"/>
        <family val="2"/>
      </rPr>
      <t xml:space="preserve">STR, AC97, </t>
    </r>
    <r>
      <rPr>
        <b val="true"/>
        <sz val="9"/>
        <color rgb="FFFF0000"/>
        <rFont val="Arial"/>
        <family val="2"/>
      </rPr>
      <t xml:space="preserve">Micro ATX </t>
    </r>
  </si>
  <si>
    <t xml:space="preserve">GA-7IXE4</t>
  </si>
  <si>
    <r>
      <rPr>
        <sz val="9"/>
        <rFont val="Arial"/>
        <family val="2"/>
      </rPr>
      <t xml:space="preserve">AMD Irongate </t>
    </r>
    <r>
      <rPr>
        <b val="true"/>
        <u val="single"/>
        <sz val="9"/>
        <rFont val="Arial"/>
        <family val="2"/>
      </rPr>
      <t xml:space="preserve">Socket A</t>
    </r>
    <r>
      <rPr>
        <sz val="9"/>
        <rFont val="Arial"/>
        <family val="2"/>
      </rPr>
      <t xml:space="preserve"> AGPset 200MHz FSB, ATA66, 3DIMM, 5PCI, 2ISA, </t>
    </r>
    <r>
      <rPr>
        <b val="true"/>
        <sz val="9"/>
        <rFont val="Arial"/>
        <family val="2"/>
      </rPr>
      <t xml:space="preserve">STR (Suspend-to-RAM)</t>
    </r>
    <r>
      <rPr>
        <sz val="9"/>
        <rFont val="Arial"/>
        <family val="2"/>
      </rPr>
      <t xml:space="preserve">, </t>
    </r>
    <r>
      <rPr>
        <b val="true"/>
        <sz val="9"/>
        <color rgb="FFFF0000"/>
        <rFont val="Arial"/>
        <family val="2"/>
      </rPr>
      <t xml:space="preserve">ATX</t>
    </r>
    <r>
      <rPr>
        <sz val="9"/>
        <rFont val="Arial"/>
        <family val="2"/>
      </rPr>
      <t xml:space="preserve"> </t>
    </r>
  </si>
  <si>
    <t xml:space="preserve">AMD K6-II 3D Super 7 Solutions</t>
  </si>
  <si>
    <t xml:space="preserve">GA-5AA</t>
  </si>
  <si>
    <r>
      <rPr>
        <sz val="9"/>
        <rFont val="Arial"/>
        <family val="2"/>
      </rPr>
      <t xml:space="preserve">ALI Aladdin V Socket 7 AGPset 100MHz FSB, </t>
    </r>
    <r>
      <rPr>
        <b val="true"/>
        <u val="single"/>
        <sz val="9"/>
        <rFont val="Arial"/>
        <family val="2"/>
      </rPr>
      <t xml:space="preserve">ATA66,</t>
    </r>
    <r>
      <rPr>
        <sz val="9"/>
        <rFont val="Arial"/>
        <family val="2"/>
      </rPr>
      <t xml:space="preserve"> 3DIMM, 3PCI, 2ISA,</t>
    </r>
    <r>
      <rPr>
        <b val="true"/>
        <sz val="9"/>
        <color rgb="FFFF0000"/>
        <rFont val="Arial"/>
        <family val="2"/>
      </rPr>
      <t xml:space="preserve"> BABY AT</t>
    </r>
  </si>
  <si>
    <t xml:space="preserve">GA-5AX</t>
  </si>
  <si>
    <r>
      <rPr>
        <sz val="9"/>
        <rFont val="Arial"/>
        <family val="2"/>
      </rPr>
      <t xml:space="preserve">ALI Aladdin V Socket 7 AGPset 100MHz FSB, </t>
    </r>
    <r>
      <rPr>
        <b val="true"/>
        <u val="single"/>
        <sz val="9"/>
        <rFont val="Arial"/>
        <family val="2"/>
      </rPr>
      <t xml:space="preserve">ATA66</t>
    </r>
    <r>
      <rPr>
        <sz val="9"/>
        <rFont val="Arial"/>
        <family val="2"/>
      </rPr>
      <t xml:space="preserve">, 3DIMM, 5PCI, 2ISA, </t>
    </r>
    <r>
      <rPr>
        <b val="true"/>
        <sz val="9"/>
        <color rgb="FFFF0000"/>
        <rFont val="Arial"/>
        <family val="2"/>
      </rPr>
      <t xml:space="preserve">ATX</t>
    </r>
  </si>
  <si>
    <t xml:space="preserve">GA-5VMM</t>
  </si>
  <si>
    <r>
      <rPr>
        <sz val="9"/>
        <rFont val="Arial"/>
        <family val="2"/>
      </rPr>
      <t xml:space="preserve">VIA MPV4 Socket7 AGPset 100MHz FSB All-In-One </t>
    </r>
    <r>
      <rPr>
        <b val="true"/>
        <u val="single"/>
        <sz val="9"/>
        <rFont val="Arial"/>
        <family val="2"/>
      </rPr>
      <t xml:space="preserve">(Trident Blade+AC97)</t>
    </r>
    <r>
      <rPr>
        <sz val="9"/>
        <rFont val="Arial"/>
        <family val="2"/>
      </rPr>
      <t xml:space="preserve">, ATA66, 2DIMM, 3PCI, 1SA, </t>
    </r>
    <r>
      <rPr>
        <b val="true"/>
        <sz val="9"/>
        <color rgb="FFFF0000"/>
        <rFont val="Arial"/>
        <family val="2"/>
      </rPr>
      <t xml:space="preserve">Micro ATX</t>
    </r>
  </si>
  <si>
    <t xml:space="preserve">Daughter Card Solutions:</t>
  </si>
  <si>
    <t xml:space="preserve">GA-FT1394</t>
  </si>
  <si>
    <t xml:space="preserve">PCI to 1394 Host Adapter: support up to 63 devices, PCI V.2.2 compliant; 2 external 6pin plus 1 external 4pin connector</t>
  </si>
  <si>
    <t xml:space="preserve">INTEL MOTHERBOARDS</t>
  </si>
  <si>
    <t xml:space="preserve">SLOT 1 SERVER BOARDS</t>
  </si>
  <si>
    <t xml:space="preserve">L440GX+</t>
  </si>
  <si>
    <t xml:space="preserve">Intel Lancewood Dual Slot 1 Processor Motherboard , Integrated PRO/100+ Ethernet Card , Integrated 4MB Graphics  Integrated Ultra 2 SCSI , 6 PCI , 1 ISA (Needs special ARO RAID controller Card for RAID)</t>
  </si>
  <si>
    <t xml:space="preserve">PGA370 INTEL MOTHERBOARDS</t>
  </si>
  <si>
    <t xml:space="preserve">KD815E</t>
  </si>
  <si>
    <t xml:space="preserve">Intel Easton i815e Intel 3d Graphics (8MB) Shared Memory , 64MB SDRAM Recommended , Integrated Creative Labs Audio , 5 PCI , 3 DIMM , ATX , STR , AGP (4X) , PC133 </t>
  </si>
  <si>
    <t xml:space="preserve">CA810</t>
  </si>
  <si>
    <t xml:space="preserve">Intel Cayman 2 i810e PC133 , Integrated 4MB VGA , Integrated Creative Labs PCI , 2 DIMM , 4 PCI , Micro-ATX</t>
  </si>
  <si>
    <t xml:space="preserve">CA810L</t>
  </si>
  <si>
    <t xml:space="preserve">Intel Cayman 2 i810e PC133 , Integrated 4MB VGA , Integrated Creative Labs PCI , Integrated LAN 2 DIMM , 4 PCI , Micro-ATX</t>
  </si>
  <si>
    <t xml:space="preserve">AMD DESKTOP PROCESSOR</t>
  </si>
  <si>
    <t xml:space="preserve">AMD K6 SOCKET 7 OEM</t>
  </si>
  <si>
    <t xml:space="preserve">K6-500</t>
  </si>
  <si>
    <t xml:space="preserve">AMD K6-II (3D) 500MHz Processor ( 100x5 ) - 32K+32K OD </t>
  </si>
  <si>
    <t xml:space="preserve">K6-550</t>
  </si>
  <si>
    <t xml:space="preserve">AMD K6-II (3D) 550MHz Processor ( 100x5.5 ) - 32K+32K OD </t>
  </si>
  <si>
    <t xml:space="preserve">AMD ATHLON DURON OEM</t>
  </si>
  <si>
    <t xml:space="preserve">K7-D-600</t>
  </si>
  <si>
    <t xml:space="preserve">AMD Athlon Duron Processor 600MHz , 200MHz  FSB , 128K L1 cache , 64K L2 cache on die </t>
  </si>
  <si>
    <t xml:space="preserve">K7-D-700</t>
  </si>
  <si>
    <t xml:space="preserve">AMD Athlon Duron Processor 700MHz , 200MHz  FSB , 128K L1 cache , 64K L2 cache on die</t>
  </si>
  <si>
    <t xml:space="preserve">K7-D-750</t>
  </si>
  <si>
    <t xml:space="preserve">AMD Athlon Duron Processor 750MHz , 200MHz  FSB , 128K L1 cache , 64K L2 cache on die</t>
  </si>
  <si>
    <t xml:space="preserve">K7-D-800</t>
  </si>
  <si>
    <t xml:space="preserve">AMD Athlon Duron Processor 800MHz , 200MHz  FSB , 128K L1 cache , 64K L2 cache on die</t>
  </si>
  <si>
    <t xml:space="preserve">AMD K7 ATHLON CLASSIC SLOT A OEM</t>
  </si>
  <si>
    <t xml:space="preserve">K7-650</t>
  </si>
  <si>
    <t xml:space="preserve">AMD K7 (Athlone) 650MHz Processor - 512K L2 cache 200MHz FSB , Enhanced 3D NOW!</t>
  </si>
  <si>
    <t xml:space="preserve">K7-800</t>
  </si>
  <si>
    <t xml:space="preserve">AMD K7 (Athlone) 800MHz Processor - 512K L2 cache 200MHz FSB , Enhanced 3D NOW!</t>
  </si>
  <si>
    <t xml:space="preserve">K7-850</t>
  </si>
  <si>
    <t xml:space="preserve">AMD K7 (Athlone) 850MHz Processor - 512K L2 cache 200MHz FSB , Enhanced 3D NOW!</t>
  </si>
  <si>
    <t xml:space="preserve">AMD K7 ATHLON THUNDERBIRD SOCKET A OEM</t>
  </si>
  <si>
    <t xml:space="preserve">K7-T-700</t>
  </si>
  <si>
    <t xml:space="preserve">AMD K7 Athlon Thunderbird 700MHz - 128K L1 cache , 256K L2 cache on die , 200MHz FSB , Enhanced 3D NOW!</t>
  </si>
  <si>
    <t xml:space="preserve">K7-T-750</t>
  </si>
  <si>
    <t xml:space="preserve">AMD K7 Athlon Thunderbird 750MHz - 128K L1 cache , 256K L2 cache on die , 200MHz FSB , Enhanced 3D NOW!</t>
  </si>
  <si>
    <t xml:space="preserve">K7-T-800</t>
  </si>
  <si>
    <t xml:space="preserve">AMD K7 Athlon Thunderbird 800MHz - 128K L1 cache , 256K L2 cache on die , 200MHz FSB , Enhanced 3D NOW!</t>
  </si>
  <si>
    <t xml:space="preserve">K7-T-850</t>
  </si>
  <si>
    <t xml:space="preserve">AMD K7 Athlon Thunderbird 850MHz - 128K L1 cache , 256K L2 cache on die , 200MHz FSB , Enhanced 3D NOW!</t>
  </si>
  <si>
    <t xml:space="preserve">K7-T-900</t>
  </si>
  <si>
    <t xml:space="preserve">AMD K7 Athlon Thunderbird 900MHz - 128K L1 cache , 256K L2 cache on die , 200MHz FSB , Enhanced 3D NOW!</t>
  </si>
  <si>
    <t xml:space="preserve">K7-T-950</t>
  </si>
  <si>
    <t xml:space="preserve">AMD K7 Athlon Thunderbird 950MHz - 128K L1 cache , 256K L2 cache on die , 200MHz FSB , Enhanced 3D NOW!</t>
  </si>
  <si>
    <t xml:space="preserve">K7-T-1000</t>
  </si>
  <si>
    <r>
      <rPr>
        <sz val="9"/>
        <rFont val="Arial"/>
        <family val="2"/>
      </rPr>
      <t xml:space="preserve">AMD K7 Athlon Thunderbird </t>
    </r>
    <r>
      <rPr>
        <b val="true"/>
        <sz val="9"/>
        <color rgb="FF0000FF"/>
        <rFont val="Arial"/>
        <family val="2"/>
      </rPr>
      <t xml:space="preserve">1000MHz</t>
    </r>
    <r>
      <rPr>
        <sz val="9"/>
        <rFont val="Arial"/>
        <family val="2"/>
      </rPr>
      <t xml:space="preserve"> - 128K L1 cache , 256K L2 cache on die , 200MHz FSB , Enhanced 3D NOW!</t>
    </r>
  </si>
  <si>
    <t xml:space="preserve">K7-T-1100</t>
  </si>
  <si>
    <r>
      <rPr>
        <sz val="9"/>
        <rFont val="Arial"/>
        <family val="2"/>
      </rPr>
      <t xml:space="preserve">AMD K7 Athlon Thunderbird </t>
    </r>
    <r>
      <rPr>
        <b val="true"/>
        <sz val="9"/>
        <color rgb="FF0000FF"/>
        <rFont val="Arial"/>
        <family val="2"/>
      </rPr>
      <t xml:space="preserve">1100MHz</t>
    </r>
    <r>
      <rPr>
        <sz val="9"/>
        <rFont val="Arial"/>
        <family val="2"/>
      </rPr>
      <t xml:space="preserve"> - 128K L1 cache , 256K L2 cache on die , 200MHz FSB , Enhanced 3D NOW!</t>
    </r>
  </si>
  <si>
    <t xml:space="preserve">K7-T-1200</t>
  </si>
  <si>
    <r>
      <rPr>
        <sz val="9"/>
        <rFont val="Arial"/>
        <family val="2"/>
      </rPr>
      <t xml:space="preserve">AMD K7 Athlon Thunderbird </t>
    </r>
    <r>
      <rPr>
        <b val="true"/>
        <sz val="9"/>
        <color rgb="FF0000FF"/>
        <rFont val="Arial"/>
        <family val="2"/>
      </rPr>
      <t xml:space="preserve">1200MHz</t>
    </r>
    <r>
      <rPr>
        <sz val="9"/>
        <rFont val="Arial"/>
        <family val="2"/>
      </rPr>
      <t xml:space="preserve"> - 128K L1 cache , 256K L2 cache on die , 200MHz FSB , Enhanced 3D NOW!</t>
    </r>
  </si>
  <si>
    <t xml:space="preserve">COOLERMASTER UNIVERSAL FAN FOR SOCKET 7, SOCKET A, SOCKET 370</t>
  </si>
  <si>
    <t xml:space="preserve">FAN</t>
  </si>
  <si>
    <t xml:space="preserve">COOLERMASTER DP5-5G11 Universal Fan for K6-II, K6-III, Duron, Thunderbird, Pentium-III, Celeron up to 800MHz</t>
  </si>
  <si>
    <t xml:space="preserve">FAN+</t>
  </si>
  <si>
    <t xml:space="preserve">COOLERMASTER DP5-6H51 Duron/Thunderbird Fan for up to 1GHZ</t>
  </si>
  <si>
    <t xml:space="preserve">FAN++</t>
  </si>
  <si>
    <t xml:space="preserve">COOLERMASTER CH5-5K11 Super Copper Fan for Duron/Thunderbird, up to 1.3GHZ</t>
  </si>
  <si>
    <t xml:space="preserve">INTEL DESKTOP PROCESSOR</t>
  </si>
  <si>
    <t xml:space="preserve">INTEL DESKTOP CELERON PROCESSOR</t>
  </si>
  <si>
    <t xml:space="preserve">370-500A</t>
  </si>
  <si>
    <t xml:space="preserve">Intel Celeron 500MHz Processor 128K OD 66MHz FSB PGA 370-pin</t>
  </si>
  <si>
    <t xml:space="preserve">370-533A</t>
  </si>
  <si>
    <t xml:space="preserve">Intel Celeron 533MHz Processor 128K OD 66MHz FSB PGA 370-pin</t>
  </si>
  <si>
    <t xml:space="preserve">370-566A</t>
  </si>
  <si>
    <t xml:space="preserve">Intel Celeron 566MHz Processor 128K OD 66MHz FSB PGA 370-pin</t>
  </si>
  <si>
    <t xml:space="preserve">370-600A</t>
  </si>
  <si>
    <t xml:space="preserve">Intel Celeron 600MHz Processor 128K OD 66MHz FSB PGA 370-pin</t>
  </si>
  <si>
    <t xml:space="preserve">370-633A</t>
  </si>
  <si>
    <t xml:space="preserve">Intel Celeron 633MHz Processor 128K OD 66MHz FSB PGA 370-pin</t>
  </si>
  <si>
    <t xml:space="preserve">370-667A</t>
  </si>
  <si>
    <t xml:space="preserve">Intel Celeron 667MHz Processor 128K OD 66MHz FSB PGA 370-pin</t>
  </si>
  <si>
    <t xml:space="preserve">370-700A</t>
  </si>
  <si>
    <t xml:space="preserve">Intel Celeron 700MHz Processor 128K OD 66MHz FSB PGA 370-pin</t>
  </si>
  <si>
    <t xml:space="preserve">BP2-600A</t>
  </si>
  <si>
    <t xml:space="preserve">Intel Celeron 600MHz Processor 128K OD 66MHz FSB PGA 370-pin Boxed</t>
  </si>
  <si>
    <t xml:space="preserve">BP2-633A</t>
  </si>
  <si>
    <t xml:space="preserve">Intel Celeron 633MHz Processor 128K OD 66MHz FSB PGA 370-pin Boxed</t>
  </si>
  <si>
    <t xml:space="preserve">FCPGA370 100MHz / 133MHZ FSB PROCESSOR OEM</t>
  </si>
  <si>
    <t xml:space="preserve">PZ-667EBFC</t>
  </si>
  <si>
    <t xml:space="preserve">Intel Pentium-III (Coppermine) 667MHz Processor 256K OD 133MHz FSB FCPGA package</t>
  </si>
  <si>
    <t xml:space="preserve">PZ-733EBFC</t>
  </si>
  <si>
    <t xml:space="preserve">Intel Pentium-III (Coppermine) 733MHz Processor 256K OD 133MHz FSB FCPGA package</t>
  </si>
  <si>
    <t xml:space="preserve">PZ-750EFC</t>
  </si>
  <si>
    <t xml:space="preserve">Intel Pentium-III (Coppermine) 750MHz Processor 256K OD 100MHz FSB FCPGA package</t>
  </si>
  <si>
    <t xml:space="preserve">PZ-800EFC</t>
  </si>
  <si>
    <r>
      <rPr>
        <sz val="9"/>
        <rFont val="Arial"/>
        <family val="2"/>
      </rPr>
      <t xml:space="preserve">Intel Pentium-III (Coppermine) 800MHz Processor 256K OD </t>
    </r>
    <r>
      <rPr>
        <u val="single"/>
        <sz val="9"/>
        <rFont val="Arial"/>
        <family val="2"/>
      </rPr>
      <t xml:space="preserve">100MHz</t>
    </r>
    <r>
      <rPr>
        <sz val="9"/>
        <rFont val="Arial"/>
        <family val="2"/>
      </rPr>
      <t xml:space="preserve"> FSB FCPGA package</t>
    </r>
  </si>
  <si>
    <t xml:space="preserve">PZ-800EBFC</t>
  </si>
  <si>
    <t xml:space="preserve">Intel Pentium-III (Coppermine) 800MHz Processor 256K OD 133MHz FSB FCPGA package</t>
  </si>
  <si>
    <t xml:space="preserve">PZ-866EBFC</t>
  </si>
  <si>
    <t xml:space="preserve">Intel Pentium-III (Coppermine) 866MHz Processor 256K OD 100MHz FSB FCPGA package</t>
  </si>
  <si>
    <t xml:space="preserve">PZ-933EBFC</t>
  </si>
  <si>
    <t xml:space="preserve">Intel Pentium-III (Coppermine) 933MHz Processor 256K OD 100MHz FSB FCPGA package</t>
  </si>
  <si>
    <t xml:space="preserve">PZ-1000EBFC</t>
  </si>
  <si>
    <t xml:space="preserve">Intel Pentium-III (Coppermine) 1000MHz Processor 256K OD 100MHz FSB FCPGA package</t>
  </si>
  <si>
    <t xml:space="preserve">FCPGA370 100MHz / 133MHZ FSB PROCESSOR BOXED PART</t>
  </si>
  <si>
    <t xml:space="preserve">BPZ-733EBFC</t>
  </si>
  <si>
    <t xml:space="preserve">Intel Pentium-III (Coppermine) 733MHz Processor 256K OD 133MHz FSB FCPGA package BOX</t>
  </si>
  <si>
    <t xml:space="preserve">BPZ-800EBFC</t>
  </si>
  <si>
    <t xml:space="preserve">Intel Pentium-III (Coppermine) 800MHz Processor 256K OD 133MHz FSB FCPGA package BOX</t>
  </si>
  <si>
    <t xml:space="preserve">BPZ-850EFC</t>
  </si>
  <si>
    <t xml:space="preserve">Intel Pentium-III (Coppermine) 850MHz Processor 256K OD 100MHz FSB FCPGA package BOX</t>
  </si>
  <si>
    <t xml:space="preserve">BPZ-866EBFC</t>
  </si>
  <si>
    <t xml:space="preserve">Intel Pentium-III (Coppermine) 866MHz Processor 256K OD 133MHz FSB FCPGA package BOX</t>
  </si>
  <si>
    <t xml:space="preserve">BP3-933EBFC</t>
  </si>
  <si>
    <t xml:space="preserve">Intel Pentium-III (Coppermine) 933MHz Processor 256K OD 133MHz FSB FCPGA package BOX</t>
  </si>
  <si>
    <t xml:space="preserve">MEMORY MODULE</t>
  </si>
  <si>
    <t xml:space="preserve">MTEC PC133: 1-year warranty</t>
  </si>
  <si>
    <t xml:space="preserve">B390M133</t>
  </si>
  <si>
    <r>
      <rPr>
        <sz val="9"/>
        <rFont val="Arial"/>
        <family val="2"/>
      </rPr>
      <t xml:space="preserve">32MB PC133 168-pin DIMM Module:</t>
    </r>
    <r>
      <rPr>
        <b val="true"/>
        <sz val="9"/>
        <rFont val="Arial"/>
        <family val="2"/>
      </rPr>
      <t xml:space="preserve"> Mtec</t>
    </r>
    <r>
      <rPr>
        <sz val="9"/>
        <rFont val="Arial"/>
        <family val="2"/>
      </rPr>
      <t xml:space="preserve"> 4Mx64-8 CL2, Retail Package</t>
    </r>
  </si>
  <si>
    <t xml:space="preserve">B391M133</t>
  </si>
  <si>
    <r>
      <rPr>
        <sz val="9"/>
        <rFont val="Arial"/>
        <family val="2"/>
      </rPr>
      <t xml:space="preserve">64MB PC133 168-pin DIMM Module: </t>
    </r>
    <r>
      <rPr>
        <b val="true"/>
        <sz val="9"/>
        <rFont val="Arial"/>
        <family val="2"/>
      </rPr>
      <t xml:space="preserve">Mtec</t>
    </r>
    <r>
      <rPr>
        <sz val="9"/>
        <rFont val="Arial"/>
        <family val="2"/>
      </rPr>
      <t xml:space="preserve"> 8Mx64-8 CL2, Retail Package</t>
    </r>
  </si>
  <si>
    <t xml:space="preserve">B392M133</t>
  </si>
  <si>
    <r>
      <rPr>
        <sz val="9"/>
        <rFont val="Arial"/>
        <family val="2"/>
      </rPr>
      <t xml:space="preserve">128MB PC133 168-pin DIMM Module: </t>
    </r>
    <r>
      <rPr>
        <b val="true"/>
        <sz val="9"/>
        <rFont val="Arial"/>
        <family val="2"/>
      </rPr>
      <t xml:space="preserve">Mtec</t>
    </r>
    <r>
      <rPr>
        <sz val="9"/>
        <rFont val="Arial"/>
        <family val="2"/>
      </rPr>
      <t xml:space="preserve"> 16Mx64-8 CL2, Retail Package</t>
    </r>
  </si>
  <si>
    <t xml:space="preserve">TWINMOS PC133: limited life-time warranty</t>
  </si>
  <si>
    <t xml:space="preserve">B390P133</t>
  </si>
  <si>
    <r>
      <rPr>
        <sz val="9"/>
        <rFont val="Arial"/>
        <family val="2"/>
      </rPr>
      <t xml:space="preserve">32MB PC133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4Mx64-7 CL3, Retail Package</t>
    </r>
  </si>
  <si>
    <t xml:space="preserve">B391P133</t>
  </si>
  <si>
    <r>
      <rPr>
        <sz val="9"/>
        <rFont val="Arial"/>
        <family val="2"/>
      </rPr>
      <t xml:space="preserve">64MB PC133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8Mx64-7 CL3, Retail Package</t>
    </r>
  </si>
  <si>
    <t xml:space="preserve">B392P133</t>
  </si>
  <si>
    <r>
      <rPr>
        <sz val="9"/>
        <rFont val="Arial"/>
        <family val="2"/>
      </rPr>
      <t xml:space="preserve">128MB PC133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16Mx64-7 CL3, Retail Package</t>
    </r>
  </si>
  <si>
    <t xml:space="preserve">B393P133</t>
  </si>
  <si>
    <r>
      <rPr>
        <sz val="9"/>
        <rFont val="Arial"/>
        <family val="2"/>
      </rPr>
      <t xml:space="preserve">256MB PC133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32Mx64-7 CL3, Retail Package</t>
    </r>
  </si>
  <si>
    <t xml:space="preserve">TWINMOS ECC PC133: limited life-time warrany</t>
  </si>
  <si>
    <t xml:space="preserve">E391P133</t>
  </si>
  <si>
    <r>
      <rPr>
        <sz val="9"/>
        <rFont val="Arial"/>
        <family val="2"/>
      </rPr>
      <t xml:space="preserve">64MB PC133 w/ECC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8Mx64-7 CL3, Retail </t>
    </r>
  </si>
  <si>
    <t xml:space="preserve">E392P133</t>
  </si>
  <si>
    <r>
      <rPr>
        <sz val="9"/>
        <rFont val="Arial"/>
        <family val="2"/>
      </rPr>
      <t xml:space="preserve">128MB PC133 w/ECC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16Mx64-7 CL3, Retail</t>
    </r>
  </si>
  <si>
    <t xml:space="preserve">E393P133</t>
  </si>
  <si>
    <r>
      <rPr>
        <sz val="9"/>
        <rFont val="Arial"/>
        <family val="2"/>
      </rPr>
      <t xml:space="preserve">256MB PC133 w/ECC 168-pin DIMM Module: </t>
    </r>
    <r>
      <rPr>
        <b val="true"/>
        <sz val="9"/>
        <rFont val="Arial"/>
        <family val="2"/>
      </rPr>
      <t xml:space="preserve">TwinMOS</t>
    </r>
    <r>
      <rPr>
        <sz val="9"/>
        <rFont val="Arial"/>
        <family val="2"/>
      </rPr>
      <t xml:space="preserve"> 32Mx64-7 CL3, Retail</t>
    </r>
  </si>
  <si>
    <t xml:space="preserve">FUJITSU HARD DISK DRIVE</t>
  </si>
  <si>
    <t xml:space="preserve">FUJITSU 5400/7200RPM ATA66 IDE DRIVE</t>
  </si>
  <si>
    <t xml:space="preserve">3 YEAR WARRANTY , ANTI GRAVITY TECHNOLOGY , GMR HEAD TECHNOLOGY , S.M.A.R.T TECHNOLOGY</t>
  </si>
  <si>
    <t xml:space="preserve">MPF3102AT</t>
  </si>
  <si>
    <t xml:space="preserve">Fujitsu 10.2GB UDMA66 5400RPM 512K cache,  &lt;9.5ms Access time</t>
  </si>
  <si>
    <t xml:space="preserve">MPF3153AT</t>
  </si>
  <si>
    <t xml:space="preserve">Fujitsu 15.2GB UDMA66 5400RPM 512K cache &lt;9.5ms Access time</t>
  </si>
  <si>
    <t xml:space="preserve">MPE3173AT</t>
  </si>
  <si>
    <t xml:space="preserve">Fujitsu 17GB UDMA66 5400RPM 512K cache &lt;9.5ms Access time</t>
  </si>
  <si>
    <t xml:space="preserve">MPF3204AT</t>
  </si>
  <si>
    <t xml:space="preserve">Fujitsu 20.4GB UDMA66 5400rpm 512KB cache, &lt;9.5ms Access time</t>
  </si>
  <si>
    <t xml:space="preserve">MPF3204AH</t>
  </si>
  <si>
    <r>
      <rPr>
        <sz val="9"/>
        <rFont val="Arial"/>
        <family val="2"/>
      </rPr>
      <t xml:space="preserve">Fujitsu 20.4GB UMDA66 </t>
    </r>
    <r>
      <rPr>
        <b val="true"/>
        <sz val="9"/>
        <rFont val="Arial"/>
        <family val="2"/>
      </rPr>
      <t xml:space="preserve">7200RPM</t>
    </r>
    <r>
      <rPr>
        <sz val="9"/>
        <rFont val="Arial"/>
        <family val="2"/>
      </rPr>
      <t xml:space="preserve"> 2048KB Data buffer &lt;8.5ms Access time</t>
    </r>
  </si>
  <si>
    <t xml:space="preserve">MPG3307AT</t>
  </si>
  <si>
    <t xml:space="preserve">Fujitsu 30GB UDMA66 5400rpm 512KB cache, &lt;9.5ms Access time</t>
  </si>
  <si>
    <t xml:space="preserve">MPG3409AT</t>
  </si>
  <si>
    <t xml:space="preserve">Fujitsu 40GB UDMA66 5400rpm 512KB cache, &lt;9.5ms Access time</t>
  </si>
  <si>
    <t xml:space="preserve">FUJITSU 10000RPM ULTRA2 WIDE SCSI DRIVE </t>
  </si>
  <si>
    <t xml:space="preserve">2MB Cache , &lt; 5.5ms , 45.0MB/s, 5 YEAR WARRANTY</t>
  </si>
  <si>
    <t xml:space="preserve">MAG3182LP</t>
  </si>
  <si>
    <t xml:space="preserve">Fujitsu 18.2GB 1" high 68-pin 10000RPM Ultra2 Wide LVD </t>
  </si>
  <si>
    <t xml:space="preserve">MAG3182LC</t>
  </si>
  <si>
    <t xml:space="preserve">Fujitsu 18.2GB 1" high 80-pin 10000RPM Ultra-1 SCA-2 LVD </t>
  </si>
  <si>
    <t xml:space="preserve">MAF3364LP</t>
  </si>
  <si>
    <t xml:space="preserve">Fujitsu 36.4GB 1.6" high 68-pin 10000RPM Ultra2 Wide LVD </t>
  </si>
  <si>
    <t xml:space="preserve">MAF3364LC</t>
  </si>
  <si>
    <t xml:space="preserve">Fujitsu36.4GB 1.6" high 80-pin 10000RPM LVD Ultra-1 SCA-2</t>
  </si>
  <si>
    <t xml:space="preserve">FUJITSU 7200RPM ULTRA160 SCSI DRIVE </t>
  </si>
  <si>
    <t xml:space="preserve">4MB Cache , &lt; 4.5ms , 160MB/s, 5 YEAR WARRANTY</t>
  </si>
  <si>
    <t xml:space="preserve">MAH3091MP</t>
  </si>
  <si>
    <r>
      <rPr>
        <sz val="9"/>
        <rFont val="Arial"/>
        <family val="2"/>
      </rPr>
      <t xml:space="preserve">Fujitsu 9.1GB 1" high 68-pin 72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LVD </t>
    </r>
  </si>
  <si>
    <t xml:space="preserve">MAH3091MC</t>
  </si>
  <si>
    <r>
      <rPr>
        <sz val="9"/>
        <rFont val="Arial"/>
        <family val="2"/>
      </rPr>
      <t xml:space="preserve">Fujitsu 9.1GB 1" high 80-pin 72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LVD </t>
    </r>
  </si>
  <si>
    <t xml:space="preserve">MAH3182MP</t>
  </si>
  <si>
    <r>
      <rPr>
        <sz val="9"/>
        <rFont val="Arial"/>
        <family val="2"/>
      </rPr>
      <t xml:space="preserve">Fujitsu 18.2GB 1" high 68-pin 72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LVD </t>
    </r>
  </si>
  <si>
    <t xml:space="preserve">MAH3182MC</t>
  </si>
  <si>
    <r>
      <rPr>
        <sz val="9"/>
        <rFont val="Arial"/>
        <family val="2"/>
      </rPr>
      <t xml:space="preserve">Fujitsu 18.2GB 1" high 80-pin 72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LVD </t>
    </r>
  </si>
  <si>
    <t xml:space="preserve">FUJITSU 10000RPM ULTRA160 SCSI DRIVE </t>
  </si>
  <si>
    <t xml:space="preserve">4MB Cache , &lt; 3.5ms , 160MB/s, 5 YEAR WARRANTY</t>
  </si>
  <si>
    <t xml:space="preserve">MAJ3364MP</t>
  </si>
  <si>
    <r>
      <rPr>
        <sz val="9"/>
        <rFont val="Arial"/>
        <family val="2"/>
      </rPr>
      <t xml:space="preserve">Fujitsu 36.4GB 1.6" high 68-pin 100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Wide LVD </t>
    </r>
  </si>
  <si>
    <t xml:space="preserve">MAJ3364MC</t>
  </si>
  <si>
    <r>
      <rPr>
        <sz val="9"/>
        <rFont val="Arial"/>
        <family val="2"/>
      </rPr>
      <t xml:space="preserve">Fujitsu 36.4GB 1.6" high 80-pin 10000RPM </t>
    </r>
    <r>
      <rPr>
        <b val="true"/>
        <sz val="9"/>
        <rFont val="Arial"/>
        <family val="2"/>
      </rPr>
      <t xml:space="preserve">Ultra160</t>
    </r>
    <r>
      <rPr>
        <sz val="9"/>
        <rFont val="Arial"/>
        <family val="2"/>
      </rPr>
      <t xml:space="preserve"> SCA-2</t>
    </r>
  </si>
  <si>
    <t xml:space="preserve">IBM HARD DISK DRIVES</t>
  </si>
  <si>
    <t xml:space="preserve">IBM IDE 7200RPM UDMA 66</t>
  </si>
  <si>
    <t xml:space="preserve">07N3933</t>
  </si>
  <si>
    <t xml:space="preserve">IBM Deskstar 60GB UDMA 66 7200RPM 2MB Cache Buffer 8.5ms Access time</t>
  </si>
  <si>
    <t xml:space="preserve">07N3935</t>
  </si>
  <si>
    <t xml:space="preserve">IBM Deskstar 75GB UDMA 66 7200RPM 2MB Cache Buffer 8.5ms Access time</t>
  </si>
  <si>
    <t xml:space="preserve">IBM ULTRASTAR ULTRA 160 SCSI</t>
  </si>
  <si>
    <t xml:space="preserve">07N3120</t>
  </si>
  <si>
    <t xml:space="preserve">IBM Ultrastar 9.1GB 68-pin 7200RPM Ultra2 Wide LVD 4MB Cache Buffer 6.8ms Average Seek Time</t>
  </si>
  <si>
    <t xml:space="preserve">07N3110</t>
  </si>
  <si>
    <t xml:space="preserve">IBM Ultrastar 18.2GB 68-pin 7200RPM Ultra2 Wide LVD 4MB Cache Buffer 6.8ms Average Seek Time</t>
  </si>
  <si>
    <t xml:space="preserve">07N3130</t>
  </si>
  <si>
    <t xml:space="preserve">IBM Ultrastar 36.4GB 68-pin 7200RPM Ultra2 Wide LVD 4MB Cache Buffer 6.8ms Average Seek Time</t>
  </si>
  <si>
    <t xml:space="preserve">GRAPHICS CARD</t>
  </si>
  <si>
    <t xml:space="preserve">POWERCOLOR AGP GRAPHICS CARD</t>
  </si>
  <si>
    <t xml:space="preserve">CP368A</t>
  </si>
  <si>
    <t xml:space="preserve">Powercolor S3-368 4MB AGP (2x) Graphics Card</t>
  </si>
  <si>
    <t xml:space="preserve">CPATI2CA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Dakoda</t>
    </r>
    <r>
      <rPr>
        <sz val="9"/>
        <rFont val="Arial"/>
        <family val="2"/>
      </rPr>
      <t xml:space="preserve"> ATI RANGE 2C 4MB AGP (2x) Graphics Card </t>
    </r>
  </si>
  <si>
    <t xml:space="preserve">CPATI2CB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Dakoda</t>
    </r>
    <r>
      <rPr>
        <sz val="9"/>
        <rFont val="Arial"/>
        <family val="2"/>
      </rPr>
      <t xml:space="preserve"> ATI RANGE 2C 8MB AGP (2x) Graphics Card </t>
    </r>
  </si>
  <si>
    <t xml:space="preserve">CP128ZXB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</t>
    </r>
    <r>
      <rPr>
        <sz val="9"/>
        <rFont val="Arial"/>
        <family val="2"/>
      </rPr>
      <t xml:space="preserve">  nVIDIA RIVA 128ZX 8MB AGP(2x) Graphics Card</t>
    </r>
  </si>
  <si>
    <t xml:space="preserve">CP128ZX-16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</t>
    </r>
    <r>
      <rPr>
        <sz val="9"/>
        <rFont val="Arial"/>
        <family val="2"/>
      </rPr>
      <t xml:space="preserve">  nVIDIA RIVA 128ZX 16MB AGP(2x) Graphics Card</t>
    </r>
  </si>
  <si>
    <t xml:space="preserve">CS305-16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Revenger</t>
    </r>
    <r>
      <rPr>
        <sz val="9"/>
        <rFont val="Arial"/>
        <family val="2"/>
      </rPr>
      <t xml:space="preserve"> SIS305 16MB AGP (2x) Graphics Card</t>
    </r>
  </si>
  <si>
    <t xml:space="preserve">CTNT2M64-D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 2</t>
    </r>
    <r>
      <rPr>
        <sz val="9"/>
        <rFont val="Arial"/>
        <family val="2"/>
      </rPr>
      <t xml:space="preserve"> nVIDIA RIVA TNT2-M64 32MB AGP (2x) Graphics Card </t>
    </r>
  </si>
  <si>
    <t xml:space="preserve">CTNT2M64TV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 2</t>
    </r>
    <r>
      <rPr>
        <sz val="9"/>
        <rFont val="Arial"/>
        <family val="2"/>
      </rPr>
      <t xml:space="preserve"> nVIDIA RIVA TNT2-M64 32MB AGP (2x) Graphics Card + </t>
    </r>
    <r>
      <rPr>
        <b val="true"/>
        <sz val="9"/>
        <color rgb="FFFF0000"/>
        <rFont val="Arial"/>
        <family val="2"/>
      </rPr>
      <t xml:space="preserve">TV output</t>
    </r>
  </si>
  <si>
    <t xml:space="preserve">CTNT2SD-TV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 2</t>
    </r>
    <r>
      <rPr>
        <sz val="9"/>
        <rFont val="Arial"/>
        <family val="2"/>
      </rPr>
      <t xml:space="preserve"> Riva TNT2 Pro 128 AGP 4x Graphics w/32MB + </t>
    </r>
    <r>
      <rPr>
        <b val="true"/>
        <sz val="9"/>
        <color rgb="FFFF0000"/>
        <rFont val="Arial"/>
        <family val="2"/>
      </rPr>
      <t xml:space="preserve">TV ouput</t>
    </r>
  </si>
  <si>
    <t xml:space="preserve">CM64TC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 2</t>
    </r>
    <r>
      <rPr>
        <sz val="9"/>
        <rFont val="Arial"/>
        <family val="2"/>
      </rPr>
      <t xml:space="preserve"> Riva TNT2 M64 32MB AGP (2x/4x) Graphics Card w/ </t>
    </r>
    <r>
      <rPr>
        <b val="true"/>
        <sz val="9"/>
        <color rgb="FFFF0000"/>
        <rFont val="Arial"/>
        <family val="2"/>
      </rPr>
      <t xml:space="preserve">TV output</t>
    </r>
    <r>
      <rPr>
        <sz val="9"/>
        <rFont val="Arial"/>
        <family val="2"/>
      </rPr>
      <t xml:space="preserve"> &amp; </t>
    </r>
    <r>
      <rPr>
        <b val="true"/>
        <sz val="9"/>
        <color rgb="FFFF0000"/>
        <rFont val="Arial"/>
        <family val="2"/>
      </rPr>
      <t xml:space="preserve">Video In</t>
    </r>
    <r>
      <rPr>
        <sz val="9"/>
        <rFont val="Arial"/>
        <family val="2"/>
      </rPr>
      <t xml:space="preserve"> </t>
    </r>
  </si>
  <si>
    <t xml:space="preserve">CTNT2G256D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Sniper 2</t>
    </r>
    <r>
      <rPr>
        <sz val="9"/>
        <rFont val="Arial"/>
        <family val="2"/>
      </rPr>
      <t xml:space="preserve"> nVIDIA RIVA TNT2-GeForce 32MB AGP (4x) Graphics Card</t>
    </r>
  </si>
  <si>
    <t xml:space="preserve">CGMX2-32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Powergene MX</t>
    </r>
    <r>
      <rPr>
        <sz val="9"/>
        <rFont val="Arial"/>
        <family val="2"/>
      </rPr>
      <t xml:space="preserve"> nVIDA Geforce 2 MX AGP 4x/2x 32MB DRAM </t>
    </r>
    <r>
      <rPr>
        <b val="true"/>
        <sz val="9"/>
        <rFont val="Arial"/>
        <family val="2"/>
      </rPr>
      <t xml:space="preserve">without TV-out</t>
    </r>
  </si>
  <si>
    <t xml:space="preserve">CGMX2-TV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Powergene MX</t>
    </r>
    <r>
      <rPr>
        <sz val="9"/>
        <rFont val="Arial"/>
        <family val="2"/>
      </rPr>
      <t xml:space="preserve"> nVIDA Geforce 2 MX AGP 4x/2x 32MB DRAM w/</t>
    </r>
    <r>
      <rPr>
        <b val="true"/>
        <sz val="9"/>
        <color rgb="FFFF0000"/>
        <rFont val="Arial"/>
        <family val="2"/>
      </rPr>
      <t xml:space="preserve">TV-out</t>
    </r>
  </si>
  <si>
    <t xml:space="preserve">CGTS2D-TV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Powergene</t>
    </r>
    <r>
      <rPr>
        <sz val="9"/>
        <rFont val="Arial"/>
        <family val="2"/>
      </rPr>
      <t xml:space="preserve"> nVidia Geforce 2 GTS AGP 4x/2x 32MB DDR w/ </t>
    </r>
    <r>
      <rPr>
        <b val="true"/>
        <sz val="9"/>
        <color rgb="FFFF0000"/>
        <rFont val="Arial"/>
        <family val="2"/>
      </rPr>
      <t xml:space="preserve">TV-out</t>
    </r>
  </si>
  <si>
    <t xml:space="preserve">CPVD3000A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EvilKing</t>
    </r>
    <r>
      <rPr>
        <sz val="9"/>
        <rFont val="Arial"/>
        <family val="2"/>
      </rPr>
      <t xml:space="preserve"> VOODOO-III 3000 16MB AGP Graphics Card</t>
    </r>
  </si>
  <si>
    <t xml:space="preserve">WIRELESS APPLIANCES</t>
  </si>
  <si>
    <t xml:space="preserve">CP-WS</t>
  </si>
  <si>
    <r>
      <rPr>
        <sz val="9"/>
        <color rgb="FF000000"/>
        <rFont val="Arial"/>
        <family val="2"/>
      </rPr>
      <t xml:space="preserve">Powercolor </t>
    </r>
    <r>
      <rPr>
        <b val="true"/>
        <i val="true"/>
        <u val="single"/>
        <sz val="9"/>
        <color rgb="FF000000"/>
        <rFont val="Arial"/>
        <family val="2"/>
      </rPr>
      <t xml:space="preserve">Spylinker</t>
    </r>
    <r>
      <rPr>
        <sz val="9"/>
        <color rgb="FF000000"/>
        <rFont val="Arial"/>
        <family val="2"/>
      </rPr>
      <t xml:space="preserve">, Wireless Video Sender @ 2.4GHz Frequency, noise free</t>
    </r>
  </si>
  <si>
    <t xml:space="preserve">CP-WV</t>
  </si>
  <si>
    <r>
      <rPr>
        <sz val="9"/>
        <color rgb="FF000000"/>
        <rFont val="Arial"/>
        <family val="2"/>
      </rPr>
      <t xml:space="preserve">PowerBaby </t>
    </r>
    <r>
      <rPr>
        <b val="true"/>
        <i val="true"/>
        <u val="single"/>
        <sz val="9"/>
        <color rgb="FF000000"/>
        <rFont val="Arial"/>
        <family val="2"/>
      </rPr>
      <t xml:space="preserve">Wireless Video</t>
    </r>
    <r>
      <rPr>
        <sz val="9"/>
        <color rgb="FF000000"/>
        <rFont val="Arial"/>
        <family val="2"/>
      </rPr>
      <t xml:space="preserve">, 2.4GHz Frequency , noise free, FM Transmission, InfraRed Technology</t>
    </r>
  </si>
  <si>
    <t xml:space="preserve">CP-WV-CCD</t>
  </si>
  <si>
    <r>
      <rPr>
        <sz val="9"/>
        <color rgb="FF000000"/>
        <rFont val="Arial"/>
        <family val="2"/>
      </rPr>
      <t xml:space="preserve">CCD Camera for Power Baby - </t>
    </r>
    <r>
      <rPr>
        <i val="true"/>
        <sz val="9"/>
        <color rgb="FF000000"/>
        <rFont val="Arial"/>
        <family val="2"/>
      </rPr>
      <t xml:space="preserve">please note each power baby can have maximun 4 CCD camera connected wirelessly!</t>
    </r>
  </si>
  <si>
    <t xml:space="preserve">POWERCOLOR PCI GRAPHICS CARD</t>
  </si>
  <si>
    <t xml:space="preserve">CP6326PA</t>
  </si>
  <si>
    <t xml:space="preserve">POWERCOLOR SIS6326D 4MB PCI CARD</t>
  </si>
  <si>
    <t xml:space="preserve">CP6326PB</t>
  </si>
  <si>
    <t xml:space="preserve">POWERCOLOR SIS6326D 8MB PCI CARD</t>
  </si>
  <si>
    <t xml:space="preserve">C397PCI-32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X-DEMON</t>
    </r>
    <r>
      <rPr>
        <sz val="9"/>
        <rFont val="Arial"/>
        <family val="2"/>
      </rPr>
      <t xml:space="preserve"> S3 SAVAGE 4 PRO 32MB PCI Graphics Card</t>
    </r>
  </si>
  <si>
    <t xml:space="preserve">CM64PCI-32</t>
  </si>
  <si>
    <r>
      <rPr>
        <sz val="9"/>
        <rFont val="Arial"/>
        <family val="2"/>
      </rPr>
      <t xml:space="preserve">POWERCOLOR</t>
    </r>
    <r>
      <rPr>
        <b val="true"/>
        <i val="true"/>
        <u val="single"/>
        <sz val="9"/>
        <rFont val="Arial"/>
        <family val="2"/>
      </rPr>
      <t xml:space="preserve"> Sniper 2</t>
    </r>
    <r>
      <rPr>
        <sz val="9"/>
        <rFont val="Arial"/>
        <family val="2"/>
      </rPr>
      <t xml:space="preserve"> nVIDIA RIVA TNT2-M64 32MB PCI Graphics Card</t>
    </r>
  </si>
  <si>
    <t xml:space="preserve">CPVD200P</t>
  </si>
  <si>
    <r>
      <rPr>
        <sz val="9"/>
        <rFont val="Arial"/>
        <family val="2"/>
      </rPr>
      <t xml:space="preserve">Powercolor </t>
    </r>
    <r>
      <rPr>
        <b val="true"/>
        <i val="true"/>
        <u val="single"/>
        <sz val="9"/>
        <rFont val="Arial"/>
        <family val="2"/>
      </rPr>
      <t xml:space="preserve">EvilKing</t>
    </r>
    <r>
      <rPr>
        <sz val="9"/>
        <rFont val="Arial"/>
        <family val="2"/>
      </rPr>
      <t xml:space="preserve"> VOODOO-II 12MB EDO PCI GAMES ACCELERATOR CARD</t>
    </r>
  </si>
  <si>
    <t xml:space="preserve">POWERCOLOR SOFTWARE</t>
  </si>
  <si>
    <t xml:space="preserve">CP-WINDVD</t>
  </si>
  <si>
    <t xml:space="preserve">Powercolor WinDVD - DVD playback software (new version works for Windows 2000)</t>
  </si>
  <si>
    <t xml:space="preserve">CP-GAME-01</t>
  </si>
  <si>
    <t xml:space="preserve">Powercolor Test Drive 5 Car Racing -Full Version game on CD</t>
  </si>
  <si>
    <t xml:space="preserve">CP-GAME-02</t>
  </si>
  <si>
    <t xml:space="preserve">Powercolor Wargasm -Full Version Game on CD</t>
  </si>
  <si>
    <t xml:space="preserve">LOTUS2000</t>
  </si>
  <si>
    <t xml:space="preserve">Powercolor Lotus 2000 Millennium Edition</t>
  </si>
  <si>
    <t xml:space="preserve">POWERCOLOR TV TUNER CARD</t>
  </si>
  <si>
    <t xml:space="preserve">MTV-878-FM</t>
  </si>
  <si>
    <t xml:space="preserve">PowerColor (PCI) TV TUNER + FM + REMOTE</t>
  </si>
  <si>
    <t xml:space="preserve">MTV-2000</t>
  </si>
  <si>
    <r>
      <rPr>
        <sz val="9"/>
        <rFont val="Arial"/>
        <family val="2"/>
      </rPr>
      <t xml:space="preserve">Powercolor USB external TV Tuner (</t>
    </r>
    <r>
      <rPr>
        <b val="true"/>
        <u val="single"/>
        <sz val="9"/>
        <rFont val="Arial"/>
        <family val="2"/>
      </rPr>
      <t xml:space="preserve">ideal for notebook</t>
    </r>
    <r>
      <rPr>
        <sz val="9"/>
        <rFont val="Arial"/>
        <family val="2"/>
      </rPr>
      <t xml:space="preserve">, also for VGA on-board M/B) </t>
    </r>
  </si>
  <si>
    <t xml:space="preserve">MATROX G400 GRAPHICS CARD</t>
  </si>
  <si>
    <t xml:space="preserve">GA-MG400</t>
  </si>
  <si>
    <r>
      <rPr>
        <sz val="9"/>
        <rFont val="Arial"/>
        <family val="2"/>
      </rPr>
      <t xml:space="preserve">Matrox G400 32MB 300MHz RAMDAC AGP 1/2/4x Graphics Card, </t>
    </r>
    <r>
      <rPr>
        <b val="true"/>
        <u val="single"/>
        <sz val="9"/>
        <rFont val="Arial"/>
        <family val="2"/>
      </rPr>
      <t xml:space="preserve">BIOS on motherboard</t>
    </r>
  </si>
  <si>
    <t xml:space="preserve">MDHA32GB</t>
  </si>
  <si>
    <t xml:space="preserve">MATROX MILLENNIUM G400 32MB AGP (4x) 300MHz RAMDAC, Dual Head, OEM</t>
  </si>
  <si>
    <t xml:space="preserve">G4+MVTAGRN</t>
  </si>
  <si>
    <t xml:space="preserve">MATROX MARVEL G400 W/ TV OUT 16MB SGRAM TV TUNER PAL</t>
  </si>
  <si>
    <t xml:space="preserve">GS/RPUPG/N</t>
  </si>
  <si>
    <t xml:space="preserve">MATROX RAINBOW RUNNER G-SERIES (ONLY WORKS FOR G400 SERIES)</t>
  </si>
  <si>
    <t xml:space="preserve">GIGABYTE GRAPHICS CARDS ( All Gigabyte Graphics Cards bundle with WinDVD software!)</t>
  </si>
  <si>
    <t xml:space="preserve">GA-622-32C</t>
  </si>
  <si>
    <t xml:space="preserve">nVidia Riva TNT2 M64 32MB 300MHz RAMDAC AGP 1/2x Graphics Card </t>
  </si>
  <si>
    <t xml:space="preserve">GA-660P</t>
  </si>
  <si>
    <t xml:space="preserve">nVidia Riva TNT2A-128 32MB 300MHz RAMDAC AGP 1/2/4x Graphics Card Retail</t>
  </si>
  <si>
    <t xml:space="preserve">GA-660T</t>
  </si>
  <si>
    <r>
      <rPr>
        <sz val="9"/>
        <rFont val="Arial"/>
        <family val="2"/>
      </rPr>
      <t xml:space="preserve">nVidia Riva TNT2A-128 32MB 300MHz RAMDAC AGP 1/2/4x Graphics Card Retail + </t>
    </r>
    <r>
      <rPr>
        <b val="true"/>
        <sz val="9"/>
        <color rgb="FFFF0000"/>
        <rFont val="Arial"/>
        <family val="2"/>
      </rPr>
      <t xml:space="preserve">TV output</t>
    </r>
  </si>
  <si>
    <t xml:space="preserve">GA-GF2560T</t>
  </si>
  <si>
    <r>
      <rPr>
        <sz val="9"/>
        <rFont val="Arial"/>
        <family val="2"/>
      </rPr>
      <t xml:space="preserve">nVidia Riva TNT2 GeForce 32MB 330MHz RAMDAC AGP 1/2/4x Graphics Card Retail + </t>
    </r>
    <r>
      <rPr>
        <b val="true"/>
        <sz val="9"/>
        <color rgb="FFFF0000"/>
        <rFont val="Arial"/>
        <family val="2"/>
      </rPr>
      <t xml:space="preserve">TV output</t>
    </r>
  </si>
  <si>
    <t xml:space="preserve">GA-GF1280T</t>
  </si>
  <si>
    <r>
      <rPr>
        <sz val="9"/>
        <rFont val="Arial"/>
        <family val="2"/>
      </rPr>
      <t xml:space="preserve">nVidia Riva TNT2 GeForce 2 GTS 32MB SDRAM 300MHz RAMDAC AGP 4x Graphics Card with</t>
    </r>
    <r>
      <rPr>
        <b val="true"/>
        <sz val="9"/>
        <rFont val="Arial"/>
        <family val="2"/>
      </rPr>
      <t xml:space="preserve"> TV-out </t>
    </r>
  </si>
  <si>
    <t xml:space="preserve">GA-GF2000</t>
  </si>
  <si>
    <r>
      <rPr>
        <sz val="9"/>
        <rFont val="Arial"/>
        <family val="2"/>
      </rPr>
      <t xml:space="preserve">nVidia Riva TNT2 GeForce 2 GTS 32MB </t>
    </r>
    <r>
      <rPr>
        <b val="true"/>
        <sz val="9"/>
        <rFont val="Arial"/>
        <family val="2"/>
      </rPr>
      <t xml:space="preserve">DDR</t>
    </r>
    <r>
      <rPr>
        <sz val="9"/>
        <rFont val="Arial"/>
        <family val="2"/>
      </rPr>
      <t xml:space="preserve"> 350MHz RAMDAC AGP 1/2/4x Graphics Card Retail </t>
    </r>
  </si>
  <si>
    <t xml:space="preserve">VIEWSONIC DISPLAY PRODUCTS</t>
  </si>
  <si>
    <t xml:space="preserve">CRT MONITOR: E2 SERIES</t>
  </si>
  <si>
    <t xml:space="preserve">V-E40</t>
  </si>
  <si>
    <t xml:space="preserve">Viewsonic E40 14" Monitor .28mm 1024x768 55K  anti-glare MPR-II Digital</t>
  </si>
  <si>
    <t xml:space="preserve">V-E651-3A</t>
  </si>
  <si>
    <t xml:space="preserve">Viewsonic E651 15" Monitor .28mm 1024x768 55K MPR-II Digital Flat Square</t>
  </si>
  <si>
    <t xml:space="preserve">E653</t>
  </si>
  <si>
    <t xml:space="preserve">Viewsonic E653 15" Monitor .28mm 1280x1024 70K anti-glare MPR-II Digital Flat Square</t>
  </si>
  <si>
    <t xml:space="preserve">V-E70-3A</t>
  </si>
  <si>
    <t xml:space="preserve">Viewsonic E70 17" Monitor .27mm 1280x1024 70K arag screen, invar shadow mask TCO92</t>
  </si>
  <si>
    <t xml:space="preserve">V-E790-A</t>
  </si>
  <si>
    <t xml:space="preserve">Viewsonic E790 19" Monitor .26mm 1600x1280 85K super contrast, invar shadow mask</t>
  </si>
  <si>
    <t xml:space="preserve">CRT MONITOR: GRAPHIC SERIES</t>
  </si>
  <si>
    <t xml:space="preserve">V-G810-4P</t>
  </si>
  <si>
    <t xml:space="preserve">Viewsonic G810 Graphics Series 21" Monitor </t>
  </si>
  <si>
    <t xml:space="preserve">CRT MONITOR: PROFESSIONAL SERIES</t>
  </si>
  <si>
    <t xml:space="preserve">V-PS775-P</t>
  </si>
  <si>
    <t xml:space="preserve">Viewsonic PS775 Professional Series Short-Depth 17" Monitor</t>
  </si>
  <si>
    <t xml:space="preserve">V-P815-P</t>
  </si>
  <si>
    <t xml:space="preserve">Viewsonic P815 Professional Series 21" Monitor</t>
  </si>
  <si>
    <t xml:space="preserve">V-P817</t>
  </si>
  <si>
    <t xml:space="preserve">Viewsonic P817 Professional Series 21" Monitor</t>
  </si>
  <si>
    <t xml:space="preserve">CRT MONITOR: PERFECT FLAT SERIES</t>
  </si>
  <si>
    <t xml:space="preserve">V-EF70-A</t>
  </si>
  <si>
    <t xml:space="preserve">Viewsonic EF70 17" Perfect Flat Monitor .25mm 1280x1024 aperture grille screen MPR-II &amp; Engery 2000 compliant</t>
  </si>
  <si>
    <t xml:space="preserve">V-PF775-P</t>
  </si>
  <si>
    <t xml:space="preserve">Viewsonic PF775 17" Perfect Flat Monitor .25mm 1600x1200 ARAG screen TCO99</t>
  </si>
  <si>
    <t xml:space="preserve">V-PF790-P</t>
  </si>
  <si>
    <t xml:space="preserve">Viewsonic PF790 19" Perfect Flat Monitor .25mm 1600x1200 ARAG screen TCO99</t>
  </si>
  <si>
    <t xml:space="preserve">LCD MONITOR</t>
  </si>
  <si>
    <t xml:space="preserve">VE150</t>
  </si>
  <si>
    <t xml:space="preserve">Viewsonic VE150 15" LCD Monitor 1024x768 TCO99 PC&amp;Mac compatible</t>
  </si>
  <si>
    <t xml:space="preserve">VG180</t>
  </si>
  <si>
    <t xml:space="preserve">Viewsonic VG180 18" LCD Monitor 1280x1024 Anti-glare screen TCO95, Plug&amp;Play</t>
  </si>
  <si>
    <t xml:space="preserve">VP181-P</t>
  </si>
  <si>
    <t xml:space="preserve">Viewsonic VPD181 18" LCD Monitor 1280x1024 Built-in Audio Anti-glare screen TCO95, PnP</t>
  </si>
  <si>
    <t xml:space="preserve">PROJECTOR</t>
  </si>
  <si>
    <t xml:space="preserve">PJ860-2</t>
  </si>
  <si>
    <t xml:space="preserve">1500ANSI TFT LCD Projector True 800x600 3 panel 1.3" Poly-Si TFT LCD w/remote control</t>
  </si>
  <si>
    <t xml:space="preserve">CTX MONITOR</t>
  </si>
  <si>
    <t xml:space="preserve">VALUE LINE </t>
  </si>
  <si>
    <t xml:space="preserve">VL400</t>
  </si>
  <si>
    <t xml:space="preserve">CTX 14" Monitor .28mm 1024x768 54K MPR-II Digital anti-glare, anti-static</t>
  </si>
  <si>
    <t xml:space="preserve">PL510G</t>
  </si>
  <si>
    <t xml:space="preserve">CTX 15" Monitor .28mm 1024x768 55K MPR-II Low Radiation </t>
  </si>
  <si>
    <t xml:space="preserve">PL7</t>
  </si>
  <si>
    <t xml:space="preserve">CTX 17" Monitor . 27mm 1280x1024 70K Digital anti-glare, invar shadow mask</t>
  </si>
  <si>
    <t xml:space="preserve">VL710T</t>
  </si>
  <si>
    <t xml:space="preserve">CTX 17" Monitor .25mm 1600x1200 85K TCO92 OSD anti-glare, invar shdow mask</t>
  </si>
  <si>
    <t xml:space="preserve">VL950T</t>
  </si>
  <si>
    <t xml:space="preserve">CTX 19" Monitor .26mm 1600x1200 95K TCO92 OSD anti-glare, invar shadow mask</t>
  </si>
  <si>
    <t xml:space="preserve">EX1300</t>
  </si>
  <si>
    <t xml:space="preserve">CTX 21" Monitor .26mm 1600x1200 110K TCO92 OSD 4xUSB+BNC port </t>
  </si>
  <si>
    <t xml:space="preserve">MULTI-MEDIA PRODUCTS</t>
  </si>
  <si>
    <t xml:space="preserve">PERX XWAVE SOUND CARD</t>
  </si>
  <si>
    <t xml:space="preserve">MED1200</t>
  </si>
  <si>
    <t xml:space="preserve">ISA ALS2000 3D Sound Card (PERX)</t>
  </si>
  <si>
    <t xml:space="preserve">MED1400</t>
  </si>
  <si>
    <t xml:space="preserve">PCI ALS4000 3D PCI Sound Card (PERX)</t>
  </si>
  <si>
    <t xml:space="preserve">MED4754</t>
  </si>
  <si>
    <t xml:space="preserve">PCI YAMAHA754 3D 5.1 CHANNEL Plug&amp;Play SOUND CARD (PERX)</t>
  </si>
  <si>
    <t xml:space="preserve">TURANDO SPEAKER</t>
  </si>
  <si>
    <t xml:space="preserve">TS-201A</t>
  </si>
  <si>
    <t xml:space="preserve">Turando 180watt Amplified Speaker wth "T" junction</t>
  </si>
  <si>
    <t xml:space="preserve">FP-100</t>
  </si>
  <si>
    <t xml:space="preserve">Turando 360W Flat Panel Speaker</t>
  </si>
  <si>
    <t xml:space="preserve">SR-301A</t>
  </si>
  <si>
    <t xml:space="preserve">Turando 800watt amplified Speaker: 2 satellites + 1 sub-woofer + 1 controller</t>
  </si>
  <si>
    <t xml:space="preserve">SR-301B</t>
  </si>
  <si>
    <t xml:space="preserve">Turando 1200watt 4.1 channel Speaker: 4 satellites + 1 woofer + 1 controller</t>
  </si>
  <si>
    <t xml:space="preserve">SR-301F</t>
  </si>
  <si>
    <t xml:space="preserve">Turnado 2000watt 5.1 channel Speaker 8 pcs</t>
  </si>
  <si>
    <t xml:space="preserve">DS-301</t>
  </si>
  <si>
    <t xml:space="preserve">Turando 240watt amplified Speaker: USB</t>
  </si>
  <si>
    <t xml:space="preserve">MICROPHONE SET</t>
  </si>
  <si>
    <t xml:space="preserve">HS-102A</t>
  </si>
  <si>
    <t xml:space="preserve">Turando PC headphone set</t>
  </si>
  <si>
    <t xml:space="preserve">HS-102B</t>
  </si>
  <si>
    <t xml:space="preserve">Turando PC headphone set with Volume Control</t>
  </si>
  <si>
    <t xml:space="preserve">MIC-301</t>
  </si>
  <si>
    <t xml:space="preserve">Turando PC Desktop microphone set</t>
  </si>
  <si>
    <t xml:space="preserve">ACCTON NETWORKING PRODUCTS</t>
  </si>
  <si>
    <t xml:space="preserve">10MB/PS ETHERNET ADAPTER</t>
  </si>
  <si>
    <t xml:space="preserve">ISA</t>
  </si>
  <si>
    <t xml:space="preserve">SE200TC</t>
  </si>
  <si>
    <t xml:space="preserve">Ethernet ISA Adapter for 10Base-T and 10Base-2</t>
  </si>
  <si>
    <t xml:space="preserve">PCI</t>
  </si>
  <si>
    <t xml:space="preserve">SE210TC</t>
  </si>
  <si>
    <t xml:space="preserve">Ethernet PCI Adapter for 10Base-T and 10Base-2</t>
  </si>
  <si>
    <t xml:space="preserve">10/100 MB/PS FAST ETHERNET ADAPTER</t>
  </si>
  <si>
    <t xml:space="preserve">SE310B</t>
  </si>
  <si>
    <t xml:space="preserve">PCI Fast Ethernet Adapter for 10/100Base-TX with ACPI and WAN</t>
  </si>
  <si>
    <t xml:space="preserve">SE310C</t>
  </si>
  <si>
    <t xml:space="preserve">PCI Fast Ethernet Adapter for 10/100Base-TX (Slim size)</t>
  </si>
  <si>
    <t xml:space="preserve">PCMCIA ETHERNET ADAPTER</t>
  </si>
  <si>
    <t xml:space="preserve">SE220TC</t>
  </si>
  <si>
    <t xml:space="preserve">Ethernet PC Card for 10Base-T and 10Base-2</t>
  </si>
  <si>
    <t xml:space="preserve">SE320</t>
  </si>
  <si>
    <t xml:space="preserve">Fast Ethernet PC Card for 10/100Base-TX</t>
  </si>
  <si>
    <t xml:space="preserve">ETHERNET HUB</t>
  </si>
  <si>
    <t xml:space="preserve">SH2005</t>
  </si>
  <si>
    <t xml:space="preserve">Accton SohoBasic 5port HUB - 10mbps (1 x BNC, 8 x  UTP) , non-Stackable</t>
  </si>
  <si>
    <t xml:space="preserve">SH2009</t>
  </si>
  <si>
    <t xml:space="preserve">Accton SohoBasic 8port HUB - 10mbps (1 x BNC, 8 x  UTP) , Stackable</t>
  </si>
  <si>
    <t xml:space="preserve">SH2017</t>
  </si>
  <si>
    <t xml:space="preserve">Accton SohoBasic 16port HUB - 10mbps (1 x BNC, 16 x UTP ) , Stackable</t>
  </si>
  <si>
    <t xml:space="preserve">ADH16SB</t>
  </si>
  <si>
    <t xml:space="preserve">Accton ALFA 16port Fast HUB - 10/100mbps , stackable , auto-sensing per port</t>
  </si>
  <si>
    <t xml:space="preserve">ADH24SB</t>
  </si>
  <si>
    <t xml:space="preserve">Accton ALFA  24port Fast HUB - 10/100mbps , stackable , auto-sensing per port</t>
  </si>
  <si>
    <t xml:space="preserve">SH4004</t>
  </si>
  <si>
    <t xml:space="preserve">Accton SohoBasic 4port Hub - 10 /100Mbps plastic mini desktop , standalone.</t>
  </si>
  <si>
    <t xml:space="preserve">SH4008S</t>
  </si>
  <si>
    <t xml:space="preserve">Accton SohoBasic 8port Hub - 10/100Mbps, stackable, auto-sensing per port , Metal Apex Desktop</t>
  </si>
  <si>
    <t xml:space="preserve">SH4016</t>
  </si>
  <si>
    <t xml:space="preserve">Accton SohoBasic 16port Hub - 10/100Mpbs, stackable, auto-sensing per port , Desktop dual speed hub</t>
  </si>
  <si>
    <t xml:space="preserve">SWITCHES</t>
  </si>
  <si>
    <t xml:space="preserve">SS4005S</t>
  </si>
  <si>
    <t xml:space="preserve">Accton SohoBasic 5 port clip-on switch, Metal Apex desktop</t>
  </si>
  <si>
    <t xml:space="preserve">SS4008S</t>
  </si>
  <si>
    <t xml:space="preserve">Accton Sohobasic 8-port Clipon Switch , 10 /100 Metal Apex Desktop , internal power</t>
  </si>
  <si>
    <t xml:space="preserve">SS4016C</t>
  </si>
  <si>
    <t xml:space="preserve">Accton SohoBasic N-way switch , 16 port 10/100-TX 11" Metal, internal power</t>
  </si>
  <si>
    <t xml:space="preserve">SS4624C</t>
  </si>
  <si>
    <t xml:space="preserve">Accton SohoBasic N-way switch , 24 port 10/100-TX 11" Metal, internal power</t>
  </si>
  <si>
    <t xml:space="preserve">ROUTERS</t>
  </si>
  <si>
    <t xml:space="preserve">CB-TEST2</t>
  </si>
  <si>
    <t xml:space="preserve">Accton network utp cable tester ( rj11 , rj45 , bnc )</t>
  </si>
  <si>
    <t xml:space="preserve">ISHAR202</t>
  </si>
  <si>
    <t xml:space="preserve">Accton SohoBasic Router , ishare202 internet share device ( 2 x wan port , 1 x rj-45 lan port )</t>
  </si>
  <si>
    <t xml:space="preserve">PRINTSERVERS</t>
  </si>
  <si>
    <t xml:space="preserve">PRINT201</t>
  </si>
  <si>
    <t xml:space="preserve">Accton SohoBasic Print Server 201  ( 1x utp , 1 x printer port ) , pnp , flash rom upgradable</t>
  </si>
  <si>
    <t xml:space="preserve">PRINT211</t>
  </si>
  <si>
    <t xml:space="preserve">Accton SohoBasic Print Server 201  ( 1x utp , 1 x printer port ) , pnp , flash rom upgradable , support  Netware , SMB Protocols , NETBEUI</t>
  </si>
  <si>
    <t xml:space="preserve">INTERNET PRODUCTS</t>
  </si>
  <si>
    <t xml:space="preserve">USB SERIES</t>
  </si>
  <si>
    <t xml:space="preserve">HUB204</t>
  </si>
  <si>
    <t xml:space="preserve">USB 4 Port Hub</t>
  </si>
  <si>
    <t xml:space="preserve">USB202</t>
  </si>
  <si>
    <t xml:space="preserve">USB to Serial converter</t>
  </si>
  <si>
    <t xml:space="preserve">CABLING</t>
  </si>
  <si>
    <t xml:space="preserve">CABLE507</t>
  </si>
  <si>
    <t xml:space="preserve">UTP Category 5 Cable RJ45 (7 feet / 2.13m, red color)</t>
  </si>
  <si>
    <t xml:space="preserve">CABLE514</t>
  </si>
  <si>
    <t xml:space="preserve">UTP Category 5 Cable RJ45 (14 feet / 4.27m, blue color)</t>
  </si>
  <si>
    <t xml:space="preserve">CABLE525</t>
  </si>
  <si>
    <t xml:space="preserve">UTP Category 5 Cable RJ45 (25 feet / 7.62m, green color)</t>
  </si>
  <si>
    <t xml:space="preserve">CABLE550</t>
  </si>
  <si>
    <t xml:space="preserve">UTP Category 5 Cable RJ45 (50 feet / 15.24m, yellow color)</t>
  </si>
  <si>
    <t xml:space="preserve">MODEM</t>
  </si>
  <si>
    <t xml:space="preserve">MR56PUSRSI</t>
  </si>
  <si>
    <t xml:space="preserve">Internal Data/Fax/Voice 56k PCI Modem -Rockwell chipset for Win95/98/2000 &amp; NT </t>
  </si>
  <si>
    <t xml:space="preserve">MC56USB</t>
  </si>
  <si>
    <t xml:space="preserve">USB Modem</t>
  </si>
  <si>
    <t xml:space="preserve">IS128PCI</t>
  </si>
  <si>
    <t xml:space="preserve">PCI Plug&amp;Play 128K ISDN Internal Modem with RVS-COM soft-fax funtion, with 1 x ISDN port</t>
  </si>
  <si>
    <t xml:space="preserve">IS128SS-B</t>
  </si>
  <si>
    <t xml:space="preserve">External 128K ISDN Modem with RVS-COM soft-fax function, with analog port</t>
  </si>
  <si>
    <t xml:space="preserve">IS128TALCD</t>
  </si>
  <si>
    <t xml:space="preserve">External 128K ISDN Modem with RVS-COM soft-fax function, with analog port, with LCD displaying caller ID</t>
  </si>
  <si>
    <t xml:space="preserve">US ROBOTICS</t>
  </si>
  <si>
    <t xml:space="preserve">USR 5630</t>
  </si>
  <si>
    <t xml:space="preserve">U.S Robotics External 56K V.90 Fax / Data modem</t>
  </si>
  <si>
    <t xml:space="preserve">IWILL CONTROLLER CARD</t>
  </si>
  <si>
    <t xml:space="preserve">SLOCKET-II:FCPGA TO SLOT CONVERTER CARDS</t>
  </si>
  <si>
    <t xml:space="preserve">SLOCKET-2</t>
  </si>
  <si>
    <t xml:space="preserve">Iwill FC-PGA (Celeron/Pentium-III) to Slot 1 CPU Converter Card</t>
  </si>
  <si>
    <t xml:space="preserve">PCI IDE CONTROLLER</t>
  </si>
  <si>
    <t xml:space="preserve">SIDE-PRO66</t>
  </si>
  <si>
    <t xml:space="preserve">Iwill ATA66 PCI IDE Controller Card - connection up to 9 IDE device!</t>
  </si>
  <si>
    <t xml:space="preserve">SIDERAID66</t>
  </si>
  <si>
    <t xml:space="preserve">Iwill ATA66 PCI IDE RAID Controller Card - connection up to 4 IDE device!</t>
  </si>
  <si>
    <t xml:space="preserve">SIDERAID00</t>
  </si>
  <si>
    <t xml:space="preserve">Iwill ATA100 PCI IDE RAID Controller Card - connection up to 4 IDE device!</t>
  </si>
  <si>
    <t xml:space="preserve">PCI SCSI CONTROLLER</t>
  </si>
  <si>
    <t xml:space="preserve">SIDE2930C</t>
  </si>
  <si>
    <t xml:space="preserve">Iwill PCI Fast SCSI Controller: 10MB transfer rate 7 SCSI device 1x50-pin connector</t>
  </si>
  <si>
    <t xml:space="preserve">SIDE2930U+</t>
  </si>
  <si>
    <t xml:space="preserve">Iwill PCI Fast SCSI Controller: 20MB transfer rate 7 SCSI device 1x50-pin connector</t>
  </si>
  <si>
    <t xml:space="preserve">SIDE2935LV</t>
  </si>
  <si>
    <t xml:space="preserve">Iwill PCI Ultra2 SCSI Controller: 80MB transfer rate 15 SCSI device 1x50pin+1x68-pin</t>
  </si>
  <si>
    <t xml:space="preserve">SIDE2936UW</t>
  </si>
  <si>
    <t xml:space="preserve">Iwill PCI Ultra Wide SCSI Controller: 40MB transfer rate 15 SCSI device Ultra Narrow &amp; Wide</t>
  </si>
  <si>
    <t xml:space="preserve">SIDEDU280</t>
  </si>
  <si>
    <t xml:space="preserve">Iwill PCI Dual Channel Ultra2 SCSI Controller: 160MB transfer rate 1x50-pin+1x68-pin</t>
  </si>
  <si>
    <t xml:space="preserve">SIDEDU3160</t>
  </si>
  <si>
    <t xml:space="preserve">ADD-ON CARDS</t>
  </si>
  <si>
    <t xml:space="preserve">4008A</t>
  </si>
  <si>
    <t xml:space="preserve">PCI EPP (Enhanced Parallel Port) , 1 x LPT port card</t>
  </si>
  <si>
    <t xml:space="preserve">4018A</t>
  </si>
  <si>
    <t xml:space="preserve">PCI EPP (Enhanced Parallel Port) ,  2 x LPT port card</t>
  </si>
  <si>
    <t xml:space="preserve">KW-580-2</t>
  </si>
  <si>
    <t xml:space="preserve">2-port USB PCI card</t>
  </si>
  <si>
    <t xml:space="preserve">KW-580-4</t>
  </si>
  <si>
    <t xml:space="preserve">4-port USB PCI card</t>
  </si>
  <si>
    <t xml:space="preserve">KW-580-7</t>
  </si>
  <si>
    <t xml:space="preserve">7-port USB PCI card</t>
  </si>
  <si>
    <t xml:space="preserve">KW-220N-1</t>
  </si>
  <si>
    <t xml:space="preserve">KW-220E-2</t>
  </si>
  <si>
    <t xml:space="preserve">KW-222</t>
  </si>
  <si>
    <t xml:space="preserve">PCI 2S 1P (EPP) card</t>
  </si>
  <si>
    <t xml:space="preserve">KW-223</t>
  </si>
  <si>
    <t xml:space="preserve">PCI 4S 1P (EPP) card</t>
  </si>
  <si>
    <t xml:space="preserve">GA-FTI1394</t>
  </si>
  <si>
    <t xml:space="preserve">IEEE FireWire Card , PCI , 2 x 6-pin connectors , 1 x 4-pin connector , support up to 64 devices</t>
  </si>
  <si>
    <t xml:space="preserve">PRIME-3B</t>
  </si>
  <si>
    <t xml:space="preserve">IDE Controller , ISA , COM1 &amp; COM2</t>
  </si>
  <si>
    <t xml:space="preserve">GM16C550</t>
  </si>
  <si>
    <t xml:space="preserve">2 Port Serial Card , ISA</t>
  </si>
  <si>
    <t xml:space="preserve">Y2K-M200</t>
  </si>
  <si>
    <t xml:space="preserve">Y2K Card , ISA , NSTL Certified</t>
  </si>
  <si>
    <t xml:space="preserve">ATA66</t>
  </si>
  <si>
    <t xml:space="preserve">UDMA 66 Controller Card , SIS Pro 66 , PCI</t>
  </si>
  <si>
    <t xml:space="preserve">TEST01PL</t>
  </si>
  <si>
    <t xml:space="preserve">Debugging Card , PCI , Supports AMI , Award &amp; Phoenix BIOS</t>
  </si>
  <si>
    <t xml:space="preserve">8RS232</t>
  </si>
  <si>
    <t xml:space="preserve">8 port Serial card , PCI , RS232 / 422</t>
  </si>
  <si>
    <t xml:space="preserve">MICROSOFT OEM &amp; DSP PRODUCTS</t>
  </si>
  <si>
    <t xml:space="preserve">MICROSOFT DSP PRODUCTS</t>
  </si>
  <si>
    <t xml:space="preserve">6.22 DSP</t>
  </si>
  <si>
    <t xml:space="preserve">Microsoft DOS 6.22</t>
  </si>
  <si>
    <t xml:space="preserve">3.11 DSP</t>
  </si>
  <si>
    <t xml:space="preserve">Microsoft Windows for Workgroups 3.11</t>
  </si>
  <si>
    <t xml:space="preserve">95CD DSP</t>
  </si>
  <si>
    <t xml:space="preserve">Microsoft Windows 95 DSP on CD or 3.5"</t>
  </si>
  <si>
    <t xml:space="preserve">98CD DSP</t>
  </si>
  <si>
    <t xml:space="preserve">Microsoft Windows 98 DSP on CD</t>
  </si>
  <si>
    <t xml:space="preserve">WINME DSP</t>
  </si>
  <si>
    <t xml:space="preserve">Microsoft Windows 2000 Millenium Edition DSP on CD</t>
  </si>
  <si>
    <t xml:space="preserve">NT DSP</t>
  </si>
  <si>
    <t xml:space="preserve">Microsoft Windows NT4 DSP on CD</t>
  </si>
  <si>
    <t xml:space="preserve">WIN2000PRO</t>
  </si>
  <si>
    <t xml:space="preserve">Microsoft Windows 2000 Professional DSP on CD</t>
  </si>
  <si>
    <t xml:space="preserve">WORK DSP</t>
  </si>
  <si>
    <t xml:space="preserve">Microsoft Works 2000 DSP on CD</t>
  </si>
  <si>
    <t xml:space="preserve">WS2000 DSP</t>
  </si>
  <si>
    <t xml:space="preserve">Microsoft Works Suite 2000 DSP on CD -MS Word, MS Works, MS Money, MS Encarta World Atlas I &amp; II, Studio Greeting</t>
  </si>
  <si>
    <t xml:space="preserve">SBE-SDSP</t>
  </si>
  <si>
    <t xml:space="preserve">Microsoft Office 2000 Small Business Edition (SBE) DSP on CD</t>
  </si>
  <si>
    <t xml:space="preserve">PRO2000</t>
  </si>
  <si>
    <t xml:space="preserve">Microsoft Office 2000 - Professional Edition DSP on CD</t>
  </si>
  <si>
    <t xml:space="preserve">PRE2000</t>
  </si>
  <si>
    <t xml:space="preserve">Microsoft Office 2000 - Premium Edition DSP on CD</t>
  </si>
  <si>
    <t xml:space="preserve">NTS DSP</t>
  </si>
  <si>
    <t xml:space="preserve">Microsoft Windows NT Server + 5 CAL (Client Access License) DSP on CD</t>
  </si>
  <si>
    <t xml:space="preserve">5S DSP</t>
  </si>
  <si>
    <t xml:space="preserve">Microsoft NT Server 5 Client Access License </t>
  </si>
  <si>
    <t xml:space="preserve">WINSVR DSP</t>
  </si>
  <si>
    <t xml:space="preserve">Microsoft Windows 2000 Server + 5 CAL (Client Access License) DSP on CD</t>
  </si>
  <si>
    <t xml:space="preserve">5S2000 DSP</t>
  </si>
  <si>
    <t xml:space="preserve">Microsoft Windows 2000 Server  5 Client Access License</t>
  </si>
  <si>
    <t xml:space="preserve">BOSBS-DSP</t>
  </si>
  <si>
    <t xml:space="preserve">Microsoft BACK OFFICE Small Business Server + 5 CAL (Cleint Access License) DSP on CD</t>
  </si>
  <si>
    <t xml:space="preserve">5BOS DSP</t>
  </si>
  <si>
    <t xml:space="preserve">Microsoft BACK OFFICE Small Business Server 5 Cleint Access License</t>
  </si>
  <si>
    <t xml:space="preserve">FP DSP</t>
  </si>
  <si>
    <t xml:space="preserve">Microsoft Family Pack - Ancient Lands, Creative Writer, Encarta World Atlas 98, Oceans</t>
  </si>
  <si>
    <t xml:space="preserve">GAME DSP</t>
  </si>
  <si>
    <t xml:space="preserve">Microsoft Game Pack - Flight Simulator, Monster Truck Madness, Picuture IT, Return of Arcade</t>
  </si>
  <si>
    <t xml:space="preserve">MS-BUNDLE</t>
  </si>
  <si>
    <t xml:space="preserve">MS OEM BUNDLE - Age of Enpires -Gold Edition, MS Works 2000, MS Encarta 2000</t>
  </si>
  <si>
    <t xml:space="preserve">MICROSOFT MOUSE / KEYBOARD : DSP</t>
  </si>
  <si>
    <t xml:space="preserve">MSE2 DSP</t>
  </si>
  <si>
    <t xml:space="preserve">Microsoft Trekker 2 Button Mouse (PS2 only)</t>
  </si>
  <si>
    <t xml:space="preserve">MSE3 DSP</t>
  </si>
  <si>
    <t xml:space="preserve">Microsoft Trekker Wheel Mouse (PS2 only)</t>
  </si>
  <si>
    <t xml:space="preserve">MSE4 DSP</t>
  </si>
  <si>
    <t xml:space="preserve">Microsoft Intellimouse RS232</t>
  </si>
  <si>
    <t xml:space="preserve">MSE5 DSP</t>
  </si>
  <si>
    <t xml:space="preserve">Microsoft Intelimouse PS2</t>
  </si>
  <si>
    <t xml:space="preserve">MSE6 DSP</t>
  </si>
  <si>
    <t xml:space="preserve">Microsoft Intelimouse USB</t>
  </si>
  <si>
    <t xml:space="preserve">MS KYBD</t>
  </si>
  <si>
    <t xml:space="preserve">Microsoft Elite Keyboard + Intellimouse bundle (only PS2)</t>
  </si>
  <si>
    <t xml:space="preserve">MSKB DSP</t>
  </si>
  <si>
    <t xml:space="preserve">Microsoft Natural / Elite Keyboard (PS2 only)</t>
  </si>
  <si>
    <t xml:space="preserve">MSKB INT</t>
  </si>
  <si>
    <t xml:space="preserve">Microsoft Internet Keyboard (PS2 only)</t>
  </si>
  <si>
    <t xml:space="preserve">OTHER SOFTWARE PRODUCTS</t>
  </si>
  <si>
    <t xml:space="preserve">SYMANTEC SOFTWARE (OEM must be bundled with motherboard or barebone solution) </t>
  </si>
  <si>
    <t xml:space="preserve">SF-NAV</t>
  </si>
  <si>
    <t xml:space="preserve">Norton Anti-Virus 2000 OEM pack - Version 6.0</t>
  </si>
  <si>
    <t xml:space="preserve">SF-NU</t>
  </si>
  <si>
    <t xml:space="preserve">Symantec Norton utility OEM pack</t>
  </si>
  <si>
    <t xml:space="preserve">SF-WFPRO</t>
  </si>
  <si>
    <t xml:space="preserve">Symantec Winfax pro 10.0 OEM pack</t>
  </si>
  <si>
    <t xml:space="preserve">SF-NIS</t>
  </si>
  <si>
    <t xml:space="preserve">Symantec Norton Internet Security Retail Pack</t>
  </si>
  <si>
    <t xml:space="preserve">SF-SW</t>
  </si>
  <si>
    <t xml:space="preserve">Symantec Norton System Works v.2.0 upgrade Retail Pack</t>
  </si>
  <si>
    <t xml:space="preserve">SF-GHOST</t>
  </si>
  <si>
    <t xml:space="preserve">Symantec Norton Ghost v.5.1 OEM pack</t>
  </si>
  <si>
    <t xml:space="preserve">INPUT DEVICES</t>
  </si>
  <si>
    <t xml:space="preserve">BTC WINDOWS 98 107-KEY KEYBOARD: </t>
  </si>
  <si>
    <t xml:space="preserve">BTC-5197AT</t>
  </si>
  <si>
    <t xml:space="preserve">BTC Windows 98 Keyboard, 5-pin AT, 3 x ACPI key, 12 x Function Keyborad, English</t>
  </si>
  <si>
    <t xml:space="preserve">BTC-5197E</t>
  </si>
  <si>
    <r>
      <rPr>
        <sz val="9"/>
        <rFont val="Arial"/>
        <family val="2"/>
      </rPr>
      <t xml:space="preserve">BTC Windows 98 Keyboard, 6-pin PS/2, 3 x ACPI, 12 x Function Keyborad, </t>
    </r>
    <r>
      <rPr>
        <b val="true"/>
        <i val="true"/>
        <u val="single"/>
        <sz val="9"/>
        <rFont val="Arial"/>
        <family val="2"/>
      </rPr>
      <t xml:space="preserve">English</t>
    </r>
    <r>
      <rPr>
        <b val="true"/>
        <i val="true"/>
        <sz val="9"/>
        <rFont val="Arial"/>
        <family val="2"/>
      </rPr>
      <t xml:space="preserve">, </t>
    </r>
    <r>
      <rPr>
        <b val="true"/>
        <i val="true"/>
        <u val="single"/>
        <sz val="9"/>
        <rFont val="Arial"/>
        <family val="2"/>
      </rPr>
      <t xml:space="preserve">Portuguese</t>
    </r>
    <r>
      <rPr>
        <b val="true"/>
        <i val="true"/>
        <sz val="9"/>
        <rFont val="Arial"/>
        <family val="2"/>
      </rPr>
      <t xml:space="preserve">, </t>
    </r>
    <r>
      <rPr>
        <b val="true"/>
        <i val="true"/>
        <u val="single"/>
        <sz val="9"/>
        <rFont val="Arial"/>
        <family val="2"/>
      </rPr>
      <t xml:space="preserve">French</t>
    </r>
    <r>
      <rPr>
        <b val="true"/>
        <i val="true"/>
        <sz val="9"/>
        <rFont val="Arial"/>
        <family val="2"/>
      </rPr>
      <t xml:space="preserve">, </t>
    </r>
    <r>
      <rPr>
        <b val="true"/>
        <i val="true"/>
        <u val="single"/>
        <sz val="9"/>
        <rFont val="Arial"/>
        <family val="2"/>
      </rPr>
      <t xml:space="preserve">Chinese</t>
    </r>
  </si>
  <si>
    <t xml:space="preserve">BTC-5307E</t>
  </si>
  <si>
    <r>
      <rPr>
        <sz val="9"/>
        <rFont val="Arial"/>
        <family val="2"/>
      </rPr>
      <t xml:space="preserve">BTC Windows 98 Keyboard, 6-pin PS/2, 3 x ACPI, </t>
    </r>
    <r>
      <rPr>
        <b val="true"/>
        <i val="true"/>
        <u val="single"/>
        <sz val="9"/>
        <rFont val="Arial"/>
        <family val="2"/>
      </rPr>
      <t xml:space="preserve">a MF key to toggle the 12 funtion key to multimedia fuction</t>
    </r>
  </si>
  <si>
    <t xml:space="preserve">BTC-9000A</t>
  </si>
  <si>
    <t xml:space="preserve">BTC Windows 98 Multi-media keyboard 6-pin PS/2, internet hot-key, with Palm Rest, English</t>
  </si>
  <si>
    <t xml:space="preserve">BTC-9000AU</t>
  </si>
  <si>
    <r>
      <rPr>
        <sz val="9"/>
        <rFont val="Arial"/>
        <family val="2"/>
      </rPr>
      <t xml:space="preserve">BTC Windows 98 Multi-media keyboard </t>
    </r>
    <r>
      <rPr>
        <b val="true"/>
        <sz val="9"/>
        <rFont val="Arial"/>
        <family val="2"/>
      </rPr>
      <t xml:space="preserve">USB</t>
    </r>
    <r>
      <rPr>
        <sz val="9"/>
        <rFont val="Arial"/>
        <family val="2"/>
      </rPr>
      <t xml:space="preserve"> (hubless), internet hot-key, with Palm Rest, English</t>
    </r>
  </si>
  <si>
    <t xml:space="preserve">BTC-9001AH</t>
  </si>
  <si>
    <r>
      <rPr>
        <sz val="9"/>
        <rFont val="Arial"/>
        <family val="2"/>
      </rPr>
      <t xml:space="preserve">BTC Windows 98 Multi-media keyboard </t>
    </r>
    <r>
      <rPr>
        <b val="true"/>
        <u val="single"/>
        <sz val="9"/>
        <rFont val="Arial"/>
        <family val="2"/>
      </rPr>
      <t xml:space="preserve">USB</t>
    </r>
    <r>
      <rPr>
        <sz val="9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(built-in 4-port HUB)</t>
    </r>
    <r>
      <rPr>
        <sz val="9"/>
        <rFont val="Arial"/>
        <family val="2"/>
      </rPr>
      <t xml:space="preserve">, internet hot-key, with Palm Rest, English</t>
    </r>
  </si>
  <si>
    <t xml:space="preserve">5020US6</t>
  </si>
  <si>
    <t xml:space="preserve">BTC Numeric Keyboard, 6-pin PS/2</t>
  </si>
  <si>
    <t xml:space="preserve">BTC-5100C</t>
  </si>
  <si>
    <t xml:space="preserve">BTC Mini Keyboard , 80/81 key , PS/2</t>
  </si>
  <si>
    <t xml:space="preserve">BTC-5090</t>
  </si>
  <si>
    <r>
      <rPr>
        <sz val="9"/>
        <rFont val="Arial"/>
        <family val="2"/>
      </rPr>
      <t xml:space="preserve">BTC Windows 98 Wireless (RF, up to 900MHz) multi-media keyboard, PS/2, built-in Mouse, 15 hot key, </t>
    </r>
    <r>
      <rPr>
        <b val="true"/>
        <sz val="9"/>
        <rFont val="Arial"/>
        <family val="2"/>
      </rPr>
      <t xml:space="preserve">Black color</t>
    </r>
  </si>
  <si>
    <t xml:space="preserve">BTC-5110S</t>
  </si>
  <si>
    <r>
      <rPr>
        <sz val="9"/>
        <rFont val="Arial"/>
        <family val="2"/>
      </rPr>
      <t xml:space="preserve">BTC Windows 98 Wireless (Infrared - 5M) multi-media keyboard, PS/2, built-in Mouse, 15 hot key, </t>
    </r>
    <r>
      <rPr>
        <b val="true"/>
        <sz val="9"/>
        <rFont val="Arial"/>
        <family val="2"/>
      </rPr>
      <t xml:space="preserve">White color</t>
    </r>
  </si>
  <si>
    <t xml:space="preserve">A4-TECH MOUSE</t>
  </si>
  <si>
    <t xml:space="preserve">A4-OK720RS</t>
  </si>
  <si>
    <r>
      <rPr>
        <sz val="9"/>
        <rFont val="Arial"/>
        <family val="2"/>
      </rPr>
      <t xml:space="preserve">A4</t>
    </r>
    <r>
      <rPr>
        <b val="true"/>
        <u val="single"/>
        <sz val="9"/>
        <rFont val="Arial"/>
        <family val="2"/>
      </rPr>
      <t xml:space="preserve"> 3-botton</t>
    </r>
    <r>
      <rPr>
        <sz val="9"/>
        <rFont val="Arial"/>
        <family val="2"/>
      </rPr>
      <t xml:space="preserve"> Basic Mouse RS232 serial mouse - 520dpi</t>
    </r>
  </si>
  <si>
    <t xml:space="preserve">A4-OK720PS</t>
  </si>
  <si>
    <r>
      <rPr>
        <sz val="9"/>
        <rFont val="Arial"/>
        <family val="2"/>
      </rPr>
      <t xml:space="preserve">A4</t>
    </r>
    <r>
      <rPr>
        <b val="true"/>
        <u val="single"/>
        <sz val="9"/>
        <rFont val="Arial"/>
        <family val="2"/>
      </rPr>
      <t xml:space="preserve"> 3-botton</t>
    </r>
    <r>
      <rPr>
        <sz val="9"/>
        <rFont val="Arial"/>
        <family val="2"/>
      </rPr>
      <t xml:space="preserve"> Basic Mouse PS/2 mouse - 520dpi</t>
    </r>
  </si>
  <si>
    <t xml:space="preserve">A4-SWW25CB</t>
  </si>
  <si>
    <t xml:space="preserve">A4 Win Auto98 Single Wheel Internet Mouse - combo for PS/2 or RS232</t>
  </si>
  <si>
    <t xml:space="preserve">A4-FSW23PS</t>
  </si>
  <si>
    <t xml:space="preserve">A4 Win Auto98 Single Wheel Internet Mouse - PS/2, iMAC syte, PS/2 only</t>
  </si>
  <si>
    <t xml:space="preserve">A4-WWU25</t>
  </si>
  <si>
    <t xml:space="preserve">A4 Win Auto98 Single Wheel Internet Mouse - USB</t>
  </si>
  <si>
    <t xml:space="preserve">A4-WWW25CB</t>
  </si>
  <si>
    <t xml:space="preserve">A4 4-Way Scroll Double Wheel Internet Mouse - combo for PS/2 or RS232</t>
  </si>
  <si>
    <t xml:space="preserve">A4-IRW25</t>
  </si>
  <si>
    <t xml:space="preserve">A4 Wireless Infra Red Internet Mouse</t>
  </si>
  <si>
    <t xml:space="preserve">WWT-5CB</t>
  </si>
  <si>
    <t xml:space="preserve">A4  Wintrack 4D Scroll - 3x Button &amp; 1 Wheel</t>
  </si>
  <si>
    <t xml:space="preserve">WWT-13CB</t>
  </si>
  <si>
    <t xml:space="preserve">A4 Wintrack 4D Scroll - 3x Button, 2 wheel Trackball</t>
  </si>
  <si>
    <t xml:space="preserve">WWW-10CB</t>
  </si>
  <si>
    <t xml:space="preserve">A4 Wineasy 4D Scroll</t>
  </si>
  <si>
    <t xml:space="preserve">RS-5</t>
  </si>
  <si>
    <t xml:space="preserve">A4 "Racing Easy" Game Controller Set for Car Driving Games</t>
  </si>
  <si>
    <t xml:space="preserve">A4-SF5</t>
  </si>
  <si>
    <t xml:space="preserve">A4 "Scroll-Fire" Joystick</t>
  </si>
  <si>
    <t xml:space="preserve">GP-8</t>
  </si>
  <si>
    <t xml:space="preserve">A4 6-button Games Pad</t>
  </si>
  <si>
    <t xml:space="preserve">MOUSE PAD</t>
  </si>
  <si>
    <t xml:space="preserve">PAD  </t>
  </si>
  <si>
    <t xml:space="preserve">GIGABYTE PVC Mouse Pad</t>
  </si>
  <si>
    <t xml:space="preserve">GENIUS DIGITIZER</t>
  </si>
  <si>
    <t xml:space="preserve">MSE-PEN</t>
  </si>
  <si>
    <t xml:space="preserve">EasyPen Digitizer</t>
  </si>
  <si>
    <t xml:space="preserve">A: FDD, ZIP</t>
  </si>
  <si>
    <t xml:space="preserve">144-ALPS</t>
  </si>
  <si>
    <t xml:space="preserve">ALPS 1.44MB FDD Drive</t>
  </si>
  <si>
    <t xml:space="preserve">ZIP-INT</t>
  </si>
  <si>
    <t xml:space="preserve">Panasonic ZIP 100MB Internal IDE Drive</t>
  </si>
  <si>
    <t xml:space="preserve">CD-RE-WRITER, CD-ROM&amp; DVD</t>
  </si>
  <si>
    <t xml:space="preserve">RICOH CD-REWRITER - INTERNAL</t>
  </si>
  <si>
    <t xml:space="preserve">MP7120A</t>
  </si>
  <si>
    <t xml:space="preserve">Ricoh 12x10x32x CD-R/RW IDE 2MB Buffer + Adaptec Rewriting Software &amp; DVD software</t>
  </si>
  <si>
    <t xml:space="preserve">MP9060A</t>
  </si>
  <si>
    <t xml:space="preserve">Ricoh 6x4x24x CD-R/RW IDE &amp; 4x DVD 2MB Buffer + Adaptec Rewriting Software &amp; DVD software</t>
  </si>
  <si>
    <t xml:space="preserve">MP9120A</t>
  </si>
  <si>
    <t xml:space="preserve">Ricoh 12x10x32x CD-R/RW IDE &amp; 8x DVD 2MB Buffer + Adaptec Rewriting Software &amp; DVD software</t>
  </si>
  <si>
    <t xml:space="preserve">AOPEN CD-REWRITER - INTERNAL</t>
  </si>
  <si>
    <t xml:space="preserve">CRW-9832</t>
  </si>
  <si>
    <t xml:space="preserve">Aopen 8x4x32x CD-R/RW 2MB Buffer + Software + MP3 software</t>
  </si>
  <si>
    <t xml:space="preserve">CRW-1232</t>
  </si>
  <si>
    <t xml:space="preserve">Aopen 12x/10x/32x CD-R/RW 2MB Buffer + Software + Norton Ghost + MP3 software</t>
  </si>
  <si>
    <t xml:space="preserve">DRW-4624</t>
  </si>
  <si>
    <t xml:space="preserve">Aopen 6x4x24x CD-R/RW IDE &amp; 4x DVD 2MB Buffer + Adaptec Rewriting Software &amp; DVD software</t>
  </si>
  <si>
    <t xml:space="preserve">CRS446U</t>
  </si>
  <si>
    <r>
      <rPr>
        <sz val="9"/>
        <rFont val="Arial"/>
        <family val="2"/>
      </rPr>
      <t xml:space="preserve">Aopen 4x/4x/6x Slim </t>
    </r>
    <r>
      <rPr>
        <b val="true"/>
        <sz val="9"/>
        <rFont val="Arial"/>
        <family val="2"/>
      </rPr>
      <t xml:space="preserve">External USB</t>
    </r>
    <r>
      <rPr>
        <sz val="9"/>
        <rFont val="Arial"/>
        <family val="2"/>
      </rPr>
      <t xml:space="preserve"> CD-R/RW Drive, +software + Norton Ghost + MP3 software</t>
    </r>
  </si>
  <si>
    <t xml:space="preserve">AOPEN CDROM &amp; DVD-ROM</t>
  </si>
  <si>
    <t xml:space="preserve">CD-950E</t>
  </si>
  <si>
    <r>
      <rPr>
        <sz val="9"/>
        <rFont val="Arial"/>
        <family val="2"/>
      </rPr>
      <t xml:space="preserve">Aopen 50X IDE CD-ROM Drive, with Dynamic Damping System (</t>
    </r>
    <r>
      <rPr>
        <b val="true"/>
        <sz val="9"/>
        <rFont val="Arial"/>
        <family val="2"/>
      </rPr>
      <t xml:space="preserve">DDS</t>
    </r>
    <r>
      <rPr>
        <sz val="9"/>
        <rFont val="Arial"/>
        <family val="2"/>
      </rPr>
      <t xml:space="preserve">) </t>
    </r>
  </si>
  <si>
    <t xml:space="preserve">CD-952E</t>
  </si>
  <si>
    <r>
      <rPr>
        <sz val="9"/>
        <rFont val="Arial"/>
        <family val="2"/>
      </rPr>
      <t xml:space="preserve">Aopen 52X IDE CD-ROM Drive, with Dynamic Damping System (</t>
    </r>
    <r>
      <rPr>
        <b val="true"/>
        <sz val="9"/>
        <rFont val="Arial"/>
        <family val="2"/>
      </rPr>
      <t xml:space="preserve">DDS</t>
    </r>
    <r>
      <rPr>
        <sz val="9"/>
        <rFont val="Arial"/>
        <family val="2"/>
      </rPr>
      <t xml:space="preserve">) </t>
    </r>
  </si>
  <si>
    <t xml:space="preserve">DVD-1040</t>
  </si>
  <si>
    <r>
      <rPr>
        <sz val="9"/>
        <rFont val="Arial"/>
        <family val="2"/>
      </rPr>
      <t xml:space="preserve">Aopen 10X DVD-ROM  IDE: 10xDVD (Max 13850KB/S); 40xCDROM (Max 6000KB/S), </t>
    </r>
    <r>
      <rPr>
        <b val="true"/>
        <sz val="9"/>
        <rFont val="Arial"/>
        <family val="2"/>
      </rPr>
      <t xml:space="preserve">DDS</t>
    </r>
  </si>
  <si>
    <t xml:space="preserve">DVD-1240</t>
  </si>
  <si>
    <r>
      <rPr>
        <sz val="9"/>
        <rFont val="Arial"/>
        <family val="2"/>
      </rPr>
      <t xml:space="preserve">Aopen 12X DVD-ROM  IDE: 12xDVD (Max 16,620KB/S); 40xCDROM (Max 6,000KB/S), </t>
    </r>
    <r>
      <rPr>
        <b val="true"/>
        <sz val="9"/>
        <rFont val="Arial"/>
        <family val="2"/>
      </rPr>
      <t xml:space="preserve">DDS</t>
    </r>
  </si>
  <si>
    <t xml:space="preserve">DVD-1640</t>
  </si>
  <si>
    <r>
      <rPr>
        <sz val="9"/>
        <rFont val="Arial"/>
        <family val="2"/>
      </rPr>
      <t xml:space="preserve">Aopen 16X DVD-ROM  IDE: 16xDVD (Max 22,160KB/S); 40xCDROM (Max 6,000KB/S), </t>
    </r>
    <r>
      <rPr>
        <b val="true"/>
        <sz val="9"/>
        <rFont val="Arial"/>
        <family val="2"/>
      </rPr>
      <t xml:space="preserve">DDS</t>
    </r>
  </si>
  <si>
    <t xml:space="preserve">CDR-MEDIA</t>
  </si>
  <si>
    <t xml:space="preserve">CDR</t>
  </si>
  <si>
    <t xml:space="preserve">Ricoh CDR-Media 74min / 650MB 1pcs Jewel Box</t>
  </si>
  <si>
    <t xml:space="preserve">CDR-74/50</t>
  </si>
  <si>
    <t xml:space="preserve">Ricoh CDR-Media 74min / 650MB 50pcs Spindle Box</t>
  </si>
  <si>
    <t xml:space="preserve">CDR-80</t>
  </si>
  <si>
    <t xml:space="preserve">CDR-Media 80min / 700MB 10pcs Pack</t>
  </si>
  <si>
    <t xml:space="preserve">CDRW-4</t>
  </si>
  <si>
    <t xml:space="preserve">Ricoh 4x CDRW Jewel Box</t>
  </si>
  <si>
    <t xml:space="preserve">WELI UPS</t>
  </si>
  <si>
    <t xml:space="preserve">PV-300</t>
  </si>
  <si>
    <t xml:space="preserve">300VA UPS - offline</t>
  </si>
  <si>
    <t xml:space="preserve">PG-600</t>
  </si>
  <si>
    <r>
      <rPr>
        <sz val="9"/>
        <rFont val="Arial"/>
        <family val="2"/>
      </rPr>
      <t xml:space="preserve">600VA UPS - Modem &amp; Network protection, Serial interface + Software </t>
    </r>
    <r>
      <rPr>
        <b val="true"/>
        <i val="true"/>
        <sz val="9"/>
        <color rgb="FFFF0000"/>
        <rFont val="Arial"/>
        <family val="2"/>
      </rPr>
      <t xml:space="preserve">NEW SHAPE</t>
    </r>
  </si>
  <si>
    <t xml:space="preserve">PG-1000</t>
  </si>
  <si>
    <r>
      <rPr>
        <sz val="9"/>
        <rFont val="Arial"/>
        <family val="2"/>
      </rPr>
      <t xml:space="preserve">1000va UPS - Modem &amp; Network protection, Serial interface + Software </t>
    </r>
    <r>
      <rPr>
        <b val="true"/>
        <i val="true"/>
        <sz val="9"/>
        <color rgb="FFFF0000"/>
        <rFont val="Arial"/>
        <family val="2"/>
      </rPr>
      <t xml:space="preserve">NEW SHAPE</t>
    </r>
  </si>
  <si>
    <t xml:space="preserve">UPS-1500</t>
  </si>
  <si>
    <t xml:space="preserve">1500va UPS - offline</t>
  </si>
  <si>
    <t xml:space="preserve">UPS-2000</t>
  </si>
  <si>
    <t xml:space="preserve">2000va UPS - offline</t>
  </si>
  <si>
    <t xml:space="preserve">FANS</t>
  </si>
  <si>
    <t xml:space="preserve">FAN-K6</t>
  </si>
  <si>
    <t xml:space="preserve"> Ultra Cool ball-bearing Fan for K6/Celeron, 3-pin connector to motherboard</t>
  </si>
  <si>
    <t xml:space="preserve"> Ultra Cooller Master Universal Fan for K6-II, K6-III, Duron, Thunderbird, Celeron PGA, Pentium III FC-PGA</t>
  </si>
  <si>
    <t xml:space="preserve">FAN-SEC2</t>
  </si>
  <si>
    <t xml:space="preserve"> Ultra Cool ball-bearing Fan for Intel SECC-II package Processor</t>
  </si>
  <si>
    <t xml:space="preserve">FAN-DF</t>
  </si>
  <si>
    <t xml:space="preserve"> Ultra Cool 2 x ball-bearing Fan Set for Intel SECC-II package Processor</t>
  </si>
  <si>
    <t xml:space="preserve">FAN-K7</t>
  </si>
  <si>
    <t xml:space="preserve"> Ultra Cool ball-bearing Fan for AMD K7 Athlone Processor</t>
  </si>
  <si>
    <t xml:space="preserve">FAN-SB</t>
  </si>
  <si>
    <t xml:space="preserve"> System Blower Fan</t>
  </si>
  <si>
    <t xml:space="preserve">FAN-SYS</t>
  </si>
  <si>
    <t xml:space="preserve"> System Second Fan</t>
  </si>
  <si>
    <t xml:space="preserve">FAN-ALM</t>
  </si>
  <si>
    <t xml:space="preserve"> System Alarm Fan</t>
  </si>
  <si>
    <t xml:space="preserve">FANCARD</t>
  </si>
  <si>
    <t xml:space="preserve"> System Fan Card</t>
  </si>
  <si>
    <t xml:space="preserve">FAN-HDD3</t>
  </si>
  <si>
    <t xml:space="preserve">5.25" bracket with 3-fan Modules </t>
  </si>
  <si>
    <t xml:space="preserve">ACCESSORIES</t>
  </si>
  <si>
    <t xml:space="preserve">VP-10KPF66</t>
  </si>
  <si>
    <t xml:space="preserve">IDE 3.5" Bracket UDMA 66 , with key lock</t>
  </si>
  <si>
    <t xml:space="preserve">CANON PRODUCT RANGE &amp; CONSUMABLES</t>
  </si>
  <si>
    <t xml:space="preserve">CANON BUBLEJET PRINTERS</t>
  </si>
  <si>
    <t xml:space="preserve">Color -Single Cartridge</t>
  </si>
  <si>
    <t xml:space="preserve">BJC-1000</t>
  </si>
  <si>
    <t xml:space="preserve">Canon BJC-1000, A4 Single Cartridge, 4ppm Black, 0.6ppm Colour, Up to 720dpi, EPP, BC-05 only</t>
  </si>
  <si>
    <t xml:space="preserve">BC-02</t>
  </si>
  <si>
    <t xml:space="preserve">Black Cartridge -Approx. 500 pages (1500 characters / A4)</t>
  </si>
  <si>
    <t xml:space="preserve">BC-05</t>
  </si>
  <si>
    <t xml:space="preserve">Colour Cartridge -Approx. 100 pages (7.5% coverage each colour)</t>
  </si>
  <si>
    <t xml:space="preserve">BC-06</t>
  </si>
  <si>
    <t xml:space="preserve">Photo Cartridge -Approx. 45 page (7.5% coverage each colour)</t>
  </si>
  <si>
    <t xml:space="preserve">BC-09F</t>
  </si>
  <si>
    <t xml:space="preserve">Fluorrescent Cartridge -Approx. 100 pages (7.5% coverage each colour)</t>
  </si>
  <si>
    <t xml:space="preserve">Color -Dual Cartridge</t>
  </si>
  <si>
    <t xml:space="preserve">BJC-50</t>
  </si>
  <si>
    <t xml:space="preserve">Canon BJC-50, A4 Dual Cartridge, 5.5ppm Black, 2.1ppm Colour, Up to 720dpi, EPP &amp; IrDA, Printer cable included</t>
  </si>
  <si>
    <t xml:space="preserve">BC-10</t>
  </si>
  <si>
    <t xml:space="preserve">Single Big Black Cartridge &amp; Head -Approx 170 pages (5% coverage)</t>
  </si>
  <si>
    <t xml:space="preserve">BCI-10</t>
  </si>
  <si>
    <t xml:space="preserve">Black Cartridge Ink Tank for BC-10 -Approx 170 pages (5% coverage)</t>
  </si>
  <si>
    <t xml:space="preserve">BC-11e</t>
  </si>
  <si>
    <t xml:space="preserve">Colour&amp;Black Cartridges &amp; Head -Approx. 45 pages (5% coverage) in Black &amp;  Approx. 40 pages (7.5% coverage) in Colour</t>
  </si>
  <si>
    <t xml:space="preserve">BC-11</t>
  </si>
  <si>
    <t xml:space="preserve">Black Ink Tank for BC-11e -Approx. 45 pages (5% coverage)</t>
  </si>
  <si>
    <t xml:space="preserve">BCI-11</t>
  </si>
  <si>
    <t xml:space="preserve">Colour Ink Tank for BC-11e -Approx. 40 pages (7.5% coverage)</t>
  </si>
  <si>
    <t xml:space="preserve">IS-22</t>
  </si>
  <si>
    <t xml:space="preserve">Scanning Resolution: up to 360 x 360 dpi - Colour Resolutions: 24 bit</t>
  </si>
  <si>
    <t xml:space="preserve">BJC-50ADF</t>
  </si>
  <si>
    <t xml:space="preserve">30 Sheet Automatic Document Feeder for the BJC-50 (Plain paper)</t>
  </si>
  <si>
    <t xml:space="preserve">BJC-2100</t>
  </si>
  <si>
    <t xml:space="preserve">Canon BJC-2100, A4 Dual Cartridge, 5ppm Black, 2ppm Colour, Up to 720dpi, EPP &amp; USB</t>
  </si>
  <si>
    <t xml:space="preserve">BC-20</t>
  </si>
  <si>
    <t xml:space="preserve">Single Big Black Cartridge -Approx 900 pages (5% coverage)</t>
  </si>
  <si>
    <t xml:space="preserve">BC-21e</t>
  </si>
  <si>
    <t xml:space="preserve">Black Ink Tank BCI-21Bk - Approx. 140 pages (5% coverage) &amp; Colour Ink Tank BCI-21C - Approx. 100 pages (5% coverage)</t>
  </si>
  <si>
    <t xml:space="preserve">BCI-21C</t>
  </si>
  <si>
    <t xml:space="preserve">Colour (C,M,Y) Ink Tank BCI-21C - Approx. 100 pages (5% coverage per Colour)</t>
  </si>
  <si>
    <t xml:space="preserve">BCI-21B</t>
  </si>
  <si>
    <t xml:space="preserve">Black Ink Tank BCI-21Bk - Approx. 140 pages (5% coverage)</t>
  </si>
  <si>
    <t xml:space="preserve">BC-22e</t>
  </si>
  <si>
    <t xml:space="preserve">Photo Cartridge -Approx. 50 pages at 5% coverage each colour</t>
  </si>
  <si>
    <t xml:space="preserve">BC-29</t>
  </si>
  <si>
    <t xml:space="preserve">Fluorrescent Cartridge -Approx 100 pages (5% coverage each colour)</t>
  </si>
  <si>
    <t xml:space="preserve">Color -Six Cartridge</t>
  </si>
  <si>
    <t xml:space="preserve">BJC-6100</t>
  </si>
  <si>
    <t xml:space="preserve">Canon BJC-6100, A4 Six Cartridge, 9ppm Black, 6ppm Colour, 1440x720dpi, EPP &amp; USB</t>
  </si>
  <si>
    <t xml:space="preserve">BC-30</t>
  </si>
  <si>
    <t xml:space="preserve">Black Cartridge &amp; Head -Approx 500 pages (5% coverage)</t>
  </si>
  <si>
    <t xml:space="preserve">BCI-3B</t>
  </si>
  <si>
    <t xml:space="preserve">Black Ink Tank for the BCI-30 -Approx. 500 pages (5% coverage)</t>
  </si>
  <si>
    <t xml:space="preserve">BC-3CMY</t>
  </si>
  <si>
    <t xml:space="preserve">Colour (C,M,Y) Cartridge &amp; Head -Approx. 280 pages (7.5% coverage per Colour)</t>
  </si>
  <si>
    <t xml:space="preserve">BCI-3C</t>
  </si>
  <si>
    <t xml:space="preserve">Colour Ink Tank -Cyan -Approx 280 pages (7.5% coverage)</t>
  </si>
  <si>
    <t xml:space="preserve">BCI-3M</t>
  </si>
  <si>
    <t xml:space="preserve">Colour Ink Tank -Magenta -Approx 280 pages (7.5% coverage)</t>
  </si>
  <si>
    <t xml:space="preserve">BCI-3Y</t>
  </si>
  <si>
    <t xml:space="preserve">Colour Ink Tank -Yellow -Approx 280 pages (7.5% coverage)</t>
  </si>
  <si>
    <t xml:space="preserve">BC-32P</t>
  </si>
  <si>
    <t xml:space="preserve">Photo Realism Cartridge &amp; Head -Approx 280 pages (7.5% coverage)</t>
  </si>
  <si>
    <t xml:space="preserve">BCI-3PC</t>
  </si>
  <si>
    <t xml:space="preserve">Photo Ink Tank -Cyan -Approx 280 pages (7.5% coverage)</t>
  </si>
  <si>
    <t xml:space="preserve">BCI-3PM</t>
  </si>
  <si>
    <t xml:space="preserve">Photo Ink Tank -Magenta -Approx 280 pages (7.5% coverage)</t>
  </si>
  <si>
    <t xml:space="preserve">BCI-3BK</t>
  </si>
  <si>
    <t xml:space="preserve">Photo Ink Tank -Black -Approx 280 pages (7.5% coverage)</t>
  </si>
  <si>
    <t xml:space="preserve">IS-32</t>
  </si>
  <si>
    <t xml:space="preserve">Scanning Resolution: up to 720 x 720 dpi - Colour Resolutions: 24 bit</t>
  </si>
  <si>
    <t xml:space="preserve">BJC-8200</t>
  </si>
  <si>
    <t xml:space="preserve">Canon BJC-8200, A4 Six Cartridge, 3ppm Black, 3ppm Colour, 1200x1200dpi, EPP &amp; USB</t>
  </si>
  <si>
    <t xml:space="preserve">BC-50</t>
  </si>
  <si>
    <t xml:space="preserve">Colour &amp; Black Ink with Head -BCI-5 Black/Cyan/ Magenta/ Yellow/ Photo Cyan &amp; Photo Magenta</t>
  </si>
  <si>
    <t xml:space="preserve">BCI-5BK</t>
  </si>
  <si>
    <t xml:space="preserve">Photo Ink Tank -Black -Approx 240 pages (7.5% coverage)</t>
  </si>
  <si>
    <t xml:space="preserve">BCI-5C</t>
  </si>
  <si>
    <t xml:space="preserve">Photo Ink Tank -Cyan -Approx 240 pages (7.5% coverage)</t>
  </si>
  <si>
    <t xml:space="preserve">BCI-5M</t>
  </si>
  <si>
    <t xml:space="preserve">Photo Ink Tank -Magenta -Approx 240 pages (7.5% coverage)</t>
  </si>
  <si>
    <t xml:space="preserve">BCI-5Y</t>
  </si>
  <si>
    <t xml:space="preserve">BCI-5PC</t>
  </si>
  <si>
    <t xml:space="preserve">Photo Ink Tank -Photo Cyan -Approx 240 pages (7.5% coverage)</t>
  </si>
  <si>
    <t xml:space="preserve">BCI-5PM</t>
  </si>
  <si>
    <t xml:space="preserve">Photo Ink Tank -Photo Magenta -Approx 240 pages (7.5% coverage)</t>
  </si>
  <si>
    <t xml:space="preserve">IS-52</t>
  </si>
  <si>
    <t xml:space="preserve">Scanning Resolution: up to 600 x 600 dpi - Colour Resolutions: 24 bit</t>
  </si>
  <si>
    <t xml:space="preserve">CANON LASER BEAM PRINTERS</t>
  </si>
  <si>
    <t xml:space="preserve">LBP-800</t>
  </si>
  <si>
    <t xml:space="preserve">Canon LBP-800, A4 Laser, 8ppm Black, 600x600dpi, Multi-purpose Tray: 125 sheets ,EPP</t>
  </si>
  <si>
    <t xml:space="preserve">EP-22</t>
  </si>
  <si>
    <t xml:space="preserve">Black Toner -Approx. 2,500 pages (5% coverage)</t>
  </si>
  <si>
    <t xml:space="preserve">CANON FAX &amp; MULTIFUNCTIONAL</t>
  </si>
  <si>
    <t xml:space="preserve">FAX-C70</t>
  </si>
  <si>
    <t xml:space="preserve">Canon MultiPASS C70, A4 Colour All-in-One, Print, Fax, Copy, Scan, Colour printing/Scanning, 14.4kbps Modem</t>
  </si>
  <si>
    <t xml:space="preserve">BX-20</t>
  </si>
  <si>
    <t xml:space="preserve">Big Black Ink &amp; Head -MultiPASS C30/ C20/ C50/ C70/ C80/ Fax B210/ 230</t>
  </si>
  <si>
    <t xml:space="preserve">BC-29F</t>
  </si>
  <si>
    <t xml:space="preserve">Fluorescent Cartridge</t>
  </si>
  <si>
    <t xml:space="preserve">FAX-C80</t>
  </si>
  <si>
    <t xml:space="preserve">Canon MultiPASS C80, A4 Colour All-in-One, Print, Fax, Copy, Scan, Colour printing/Scanning, 33.6kbps Modem</t>
  </si>
  <si>
    <t xml:space="preserve">FAX-L60</t>
  </si>
  <si>
    <t xml:space="preserve">Canon MultiPASS L60, A4 Colour All-in-One, Print, Fax, Copy, Scan, Colour printing/Scanning, 14.4kbps Modem</t>
  </si>
  <si>
    <t xml:space="preserve">FX-3</t>
  </si>
  <si>
    <t xml:space="preserve">Black Toner for the Canon FAX-L250/ 300 / 350/ MPL60 /90) -Approx. 5,000 pages (4% coverage)</t>
  </si>
  <si>
    <t xml:space="preserve">FAX-L250</t>
  </si>
  <si>
    <t xml:space="preserve">Canon FAX-L250, A4 Desktop Plain Paper Laser Fax, 20 Sheet ADF, 6ppm, 600dpi, 14.4kbps Modem</t>
  </si>
  <si>
    <t xml:space="preserve">FAX-L350</t>
  </si>
  <si>
    <t xml:space="preserve">Canon FAX-L350, A4 Plain Paper Laser Fax with Printer Driver, 30 Sheet ADF, 6ppm, 600dpi, 33.6kbps Modem</t>
  </si>
  <si>
    <t xml:space="preserve">CANON FLAT-BED SCANNERS</t>
  </si>
  <si>
    <t xml:space="preserve">FB-330P</t>
  </si>
  <si>
    <t xml:space="preserve">CanoScan FB-330P Scanner, 300x600dpi, 36bit, Ultra compact &amp; stylish design, EPP</t>
  </si>
  <si>
    <t xml:space="preserve">FB-630P</t>
  </si>
  <si>
    <t xml:space="preserve">CanoScan FB-630P Scanner, 600x1200dpi, 36bit, Ultra compact &amp; stylish design, EPP</t>
  </si>
  <si>
    <t xml:space="preserve">FB-N650U</t>
  </si>
  <si>
    <t xml:space="preserve">CanoScan FB-630P Scanner, 1200x2400dpi, 42bit, Slim and Stylish design, USB</t>
  </si>
  <si>
    <t xml:space="preserve">CANON POWERSHOT DIGITAL CAMERAS</t>
  </si>
  <si>
    <t xml:space="preserve">S10</t>
  </si>
  <si>
    <t xml:space="preserve">Canon PowerShot S10, 2.11 Million Pixels, CompactFlash Type II, USB</t>
  </si>
  <si>
    <t xml:space="preserve">S20</t>
  </si>
  <si>
    <t xml:space="preserve">Canon PowerShot S20, 3.34 Million Pixels, CompactFlash Type II, USB</t>
  </si>
  <si>
    <t xml:space="preserve">PRO70</t>
  </si>
  <si>
    <t xml:space="preserve">Canon PowerShot Pro70, 1.68 Million Pixels, CompactFlash Type II, 3X Zoom Lens, USB</t>
  </si>
  <si>
    <t xml:space="preserve">G1</t>
  </si>
  <si>
    <t xml:space="preserve">Canon PowerShot G1, 3.34 Million Pixels, CompactFlash Type II, Powerful Zoom lens (28-70mm equivalent), USB</t>
  </si>
  <si>
    <t xml:space="preserve">EPSON PRODUCTS &amp; CONSUMABLES</t>
  </si>
  <si>
    <t xml:space="preserve">EPSON DOT MATRIX PRINTERS</t>
  </si>
  <si>
    <t xml:space="preserve">9-PIN DOT MATRIX</t>
  </si>
  <si>
    <t xml:space="preserve">LX-300</t>
  </si>
  <si>
    <t xml:space="preserve">Epson LX-300, 9pin 80Clm, 264cps, 4kb, Copy Capability 1+2, Interface: Parallel &amp; Serial</t>
  </si>
  <si>
    <t xml:space="preserve">#8750</t>
  </si>
  <si>
    <t xml:space="preserve">Black Ribbon for LX 300 / 400 / 800 / 850 -Approx. 3 million charactors</t>
  </si>
  <si>
    <t xml:space="preserve">S015073</t>
  </si>
  <si>
    <t xml:space="preserve">Colour Ribbon for LX 300 / 300+</t>
  </si>
  <si>
    <t xml:space="preserve">FX-880</t>
  </si>
  <si>
    <t xml:space="preserve">Epson FX-880, 9pin 80Clm, 455cps, 32kb, Copy Capability 1+5, Interface: Parallel</t>
  </si>
  <si>
    <t xml:space="preserve">Black Ribbon for FX 880 / 870 / 850 / 800 / 85 / 80 -Approx. 3 million charactors</t>
  </si>
  <si>
    <t xml:space="preserve">FX-980</t>
  </si>
  <si>
    <t xml:space="preserve">Epson FX-980, 9pin 80Clm, 569cps, 64kb, Copy Capability 1+5, Interface: Parallel &amp; Serial</t>
  </si>
  <si>
    <t xml:space="preserve">S015091</t>
  </si>
  <si>
    <t xml:space="preserve">Black Ribbon for FX-980 -Approx. 7 million charactors</t>
  </si>
  <si>
    <t xml:space="preserve">FX-1180</t>
  </si>
  <si>
    <t xml:space="preserve">Epson FX-1180, 9pin 136Clm, 455cps, 32kb, Copy Capability 1+5, Interface: Parallel</t>
  </si>
  <si>
    <t xml:space="preserve">#8755</t>
  </si>
  <si>
    <t xml:space="preserve">Black Ribbon for FX 1180 / 1170 / 1050 / 105 / 100 -Approx. 3 million charactors</t>
  </si>
  <si>
    <t xml:space="preserve">FX-2180</t>
  </si>
  <si>
    <t xml:space="preserve">Epson FX-2180, 9pin 136Clm, 500cps, 64kb, Copy Capability 1+5, Interface: Parallel</t>
  </si>
  <si>
    <t xml:space="preserve">S015086</t>
  </si>
  <si>
    <t xml:space="preserve">Black Ribbon for FX 2181 / 2170 / 2070 / 2080 -Approx. 8 million charactors</t>
  </si>
  <si>
    <t xml:space="preserve">9-PIN DOT-MATRIX -HEVY DUTY</t>
  </si>
  <si>
    <t xml:space="preserve">DFX-5000+</t>
  </si>
  <si>
    <t xml:space="preserve">Epson DFX-5000+, 9pin 136Clm, 550cps, 20kb, Copy Capability 1+5, Interface: Parallel &amp; Serial</t>
  </si>
  <si>
    <t xml:space="preserve">#8766/7</t>
  </si>
  <si>
    <t xml:space="preserve">Black Ribbon for DFX 5000+ / 8000 / 8500 --Approx. 15 million charactors</t>
  </si>
  <si>
    <t xml:space="preserve">DFX-8500</t>
  </si>
  <si>
    <t xml:space="preserve">Epson DFX-8500, 9pin 136Clm, 1120cps, 128kb, Copy Capability 1+6, Interface: Parallel &amp; Serial</t>
  </si>
  <si>
    <t xml:space="preserve">Black Ribbon for DFX 5000+ / 8000 / 8500 -Approx. 15 million charactors</t>
  </si>
  <si>
    <t xml:space="preserve">24-PIN DOT MATRIX PRINTERS -LETTER QUALITY</t>
  </si>
  <si>
    <t xml:space="preserve">LQ-300</t>
  </si>
  <si>
    <t xml:space="preserve">Epson LQ-300, 24pin 80Clm, 240cps, 8kb, Copy Capability 1+3, Interface: Parallel &amp; Serial</t>
  </si>
  <si>
    <t xml:space="preserve">#7753</t>
  </si>
  <si>
    <t xml:space="preserve">Black Ribbon for LQ 200 / 300 / 400 / 500 / 800  -Approx. 2 million charactors</t>
  </si>
  <si>
    <t xml:space="preserve">S015077</t>
  </si>
  <si>
    <t xml:space="preserve">Colour Ribbon for LQ 300</t>
  </si>
  <si>
    <t xml:space="preserve">LQ-570+</t>
  </si>
  <si>
    <t xml:space="preserve">Epson LQ-570+, 24pin 80Clm, 269cps, 8kb, Copy Capability 1+3, Interface: Parallel</t>
  </si>
  <si>
    <t xml:space="preserve">LQ-670</t>
  </si>
  <si>
    <t xml:space="preserve">Epson LQ-670, 24pin, 106Clm, 300cps, 64kb, Copy Capability 1+4 (Flatbed), Interface: Parallel</t>
  </si>
  <si>
    <t xml:space="preserve">S015016</t>
  </si>
  <si>
    <t xml:space="preserve">Black Ribbon for LQ 670 / 860 / 1060 / 2500 / 2550  -Approx. 4 million charactors</t>
  </si>
  <si>
    <t xml:space="preserve">LQ-2080</t>
  </si>
  <si>
    <t xml:space="preserve">Epson LQ-2080, 24pin 136Clm, 440cps, 64kb, Copy Capability 1+4, Interface: Parallel</t>
  </si>
  <si>
    <t xml:space="preserve">LQ-2180</t>
  </si>
  <si>
    <t xml:space="preserve">Epson LQ-2180, 24pin 136Clm, 480cps, 64kb, Copy Capability 1+5, Interface: Parallel</t>
  </si>
  <si>
    <t xml:space="preserve">Black Ribbon for LQ 2180 / 2170 / 2070 / 2080 -Approx. 8 million charactors</t>
  </si>
  <si>
    <t xml:space="preserve">EPSON STYLUS COLOR PRINTER RANGE</t>
  </si>
  <si>
    <t xml:space="preserve">EPSON STYLUS COLOR PRINTERS</t>
  </si>
  <si>
    <t xml:space="preserve">EP460</t>
  </si>
  <si>
    <t xml:space="preserve">Epson Stylus Color 460, A4, 4ppm Black,  2.5ppm Colour, PhotoReal, 720dpi, EPP</t>
  </si>
  <si>
    <t xml:space="preserve">S020187</t>
  </si>
  <si>
    <t xml:space="preserve">Black Ink for Epson Stylus Colour 440 / 460 / 640 / 660 / 670 / Photo 750 / 1200 -Approx.540pages (5%)</t>
  </si>
  <si>
    <t xml:space="preserve">S020191</t>
  </si>
  <si>
    <t xml:space="preserve">Colour Ink for Epson Stylus Colour 440 / 460 / 640 / 660 / 670 / 740 / 760 / 860 / 1160</t>
  </si>
  <si>
    <t xml:space="preserve">Scan 2000 / 2500 -Approx. 540pages (5%)</t>
  </si>
  <si>
    <t xml:space="preserve">EP480</t>
  </si>
  <si>
    <t xml:space="preserve">Epson Stylus Color 480, A4, 4ppm Black,  2.6ppm Colour, PhotoReal, 720dpi, EPP</t>
  </si>
  <si>
    <t xml:space="preserve">T013401</t>
  </si>
  <si>
    <t xml:space="preserve">Black Ink for Epson Stylus Colour 480 -Approx. </t>
  </si>
  <si>
    <t xml:space="preserve">T014401</t>
  </si>
  <si>
    <t xml:space="preserve">Colour Ink for Epson Stylus Colour 480 -Approx.</t>
  </si>
  <si>
    <t xml:space="preserve">EP670</t>
  </si>
  <si>
    <t xml:space="preserve">Epson Stylus Color 670, A4, 5ppm Black, 3ppm Colour, PhotoReal, 1440dpi, EPP &amp; USB</t>
  </si>
  <si>
    <t xml:space="preserve">Colour Ink for Epson Stylus Colour 440 / 460 / 640 / 660 / 670 / 740 / 760 / 860 / 1160 / Scan 2000 / 2500 -Approx. 540pages (5%)</t>
  </si>
  <si>
    <t xml:space="preserve">EP740</t>
  </si>
  <si>
    <t xml:space="preserve">Epson Stylus Color 760, A4, 6ppm Black, 6ppm Colour, PhotoReal, 1440 x 720dpi, EPP &amp; USB &amp; Mac Serial</t>
  </si>
  <si>
    <t xml:space="preserve">S020189</t>
  </si>
  <si>
    <t xml:space="preserve">Black Ink for Epson Stylus Colour 740 / 760 / 860 / 1160 / Scan 2000 / 2500 -Approx. 900 pages (5%)</t>
  </si>
  <si>
    <t xml:space="preserve">EP760</t>
  </si>
  <si>
    <t xml:space="preserve">Epson Stylus Color 760, A4, 7ppm Black, 6.8ppm Colour, PhotoReal, 1440 x 720dpi, EPP &amp; USB</t>
  </si>
  <si>
    <t xml:space="preserve">EP860</t>
  </si>
  <si>
    <t xml:space="preserve">Epson Stylus Color 860, A4, 9.5ppm Black, 9.2ppm Colour, PhotoReal, 1440 x 720dpi, EPP &amp; USB</t>
  </si>
  <si>
    <t xml:space="preserve">EP900</t>
  </si>
  <si>
    <t xml:space="preserve">Epson Stylus Color 900, A4, 12ppm Black, 11.5ppm Colour, PhotoReal, 1440 x 720dpi, EPP &amp; USB</t>
  </si>
  <si>
    <t xml:space="preserve">T003011</t>
  </si>
  <si>
    <t xml:space="preserve">Black ink for Epson Stylus Colour 900 / 900N -Approx. 1200 pages (5%)</t>
  </si>
  <si>
    <t xml:space="preserve">T005011</t>
  </si>
  <si>
    <t xml:space="preserve">Colour ink for Epson Stylus Colour 900 / 900N -Approx. 570 pages (5%)</t>
  </si>
  <si>
    <t xml:space="preserve">EP1160</t>
  </si>
  <si>
    <t xml:space="preserve">Epson Stylus Color 1160, A3+, 9.5ppm Black, 9.2ppm Colour, PhotoReal, 1440 x 720dpi, EPP &amp; USB</t>
  </si>
  <si>
    <t xml:space="preserve">EP1520</t>
  </si>
  <si>
    <t xml:space="preserve">Epson Stylus Color 1520, A2 (345mm), 6ppm Black, 6ppm Colour, PhotoReal, 1440 x 720dpi, EPP &amp; Mac Serial</t>
  </si>
  <si>
    <t xml:space="preserve">S020108</t>
  </si>
  <si>
    <t xml:space="preserve">Black Ink for Epson Stylus Colour 800 / 850 / 1520 -Approx. 900 pages (5%)</t>
  </si>
  <si>
    <t xml:space="preserve">S020089</t>
  </si>
  <si>
    <t xml:space="preserve">Colour Ink for Epson Stylus Colour 400 / 600 / 800 / 850 / 1520 -Approx. 300 pages (15%)</t>
  </si>
  <si>
    <t xml:space="preserve">EP3000</t>
  </si>
  <si>
    <t xml:space="preserve">Epson Stylus Color 3000, A2 (410mm), 6ppm Black, 6ppm Colour, PhotoReal, 1440 x 720dpi, EPP &amp; Mac Serial</t>
  </si>
  <si>
    <t xml:space="preserve">S020118</t>
  </si>
  <si>
    <t xml:space="preserve">Black Ink for Epson Stylus Colour 3000 / Pro 5000 -Approx. 3,800 pages (5%)</t>
  </si>
  <si>
    <t xml:space="preserve">S020122</t>
  </si>
  <si>
    <t xml:space="preserve">Yellow Ink for Epson Stylus Colour 3000 -Approx. 2,100 pages (5%)</t>
  </si>
  <si>
    <t xml:space="preserve">S020126</t>
  </si>
  <si>
    <t xml:space="preserve">Magenta Ink for Epson Stylus Colour 3000 -Approx. 2,100 pages (5%)</t>
  </si>
  <si>
    <t xml:space="preserve">S020130</t>
  </si>
  <si>
    <t xml:space="preserve">Cyan Ink for Epson Stylus Colour 3000 -Approx. 2,100 pages (5%)</t>
  </si>
  <si>
    <t xml:space="preserve">EPSON STYLUS PHOTO PRINTERS</t>
  </si>
  <si>
    <t xml:space="preserve">EPP750</t>
  </si>
  <si>
    <t xml:space="preserve">Epson Stylus Photo 750, A4, 6ppm Black, 5.5ppm Colour, 6 colors,  PhotoReal, 1440 x 720dpi, EPP &amp; USB &amp; Mac Serial</t>
  </si>
  <si>
    <t xml:space="preserve">S020093</t>
  </si>
  <si>
    <t xml:space="preserve">Black Ink for Epson Stylus Color 400 / 500 / 600 / Photo / 700 / 750 / EX -Approx. 540 pages (5%)</t>
  </si>
  <si>
    <t xml:space="preserve">S020193</t>
  </si>
  <si>
    <t xml:space="preserve">Colour Ink for Epson Stylus Photo 750 -Approx. 220 pages (5%)</t>
  </si>
  <si>
    <t xml:space="preserve">EPP870</t>
  </si>
  <si>
    <t xml:space="preserve">Epson Stylus Photo 870, A4, 9ppm Black, 8.8ppm Colour, 6 colors,  PhotoReal, 1440 x 720dpi, EPP &amp; USB &amp; Mac Serial</t>
  </si>
  <si>
    <t xml:space="preserve">T007401</t>
  </si>
  <si>
    <t xml:space="preserve">Black Ink for Epson Stylus Photo 870 / 1270 -Approx. </t>
  </si>
  <si>
    <t xml:space="preserve">T008401</t>
  </si>
  <si>
    <t xml:space="preserve">Colour Ink for Epson Stylus Photo 870 -Approx.</t>
  </si>
  <si>
    <t xml:space="preserve">EPP875DC</t>
  </si>
  <si>
    <t xml:space="preserve">Epson Stylus Photo 875DC, A4, 9ppm Black, 8.8ppm Colour, 6 colors,  PhotoReal, 1440 x 720dpi, USB</t>
  </si>
  <si>
    <t xml:space="preserve">Black Ink for Epson Stylus Photo 875 / 1270 -Approx. </t>
  </si>
  <si>
    <t xml:space="preserve">Colour Ink for Epson Stylus Photo 875 -Approx.</t>
  </si>
  <si>
    <t xml:space="preserve">EPP1200</t>
  </si>
  <si>
    <t xml:space="preserve">Epson Stylus Photo 1200, A3+, 5.5ppm Black, 5.5ppm Colour, 6 colors,  PhotoReal, 1440 x 720dpi, EPP &amp; USB &amp; Mac Serial</t>
  </si>
  <si>
    <t xml:space="preserve">T001011</t>
  </si>
  <si>
    <t xml:space="preserve">Colour Ink for Epson Stylus Photo 1200 -Approx. 330 pages (5%)</t>
  </si>
  <si>
    <t xml:space="preserve">EPP1270</t>
  </si>
  <si>
    <t xml:space="preserve">Epson Stylus Photo 1270, A3+, 9ppm Black, 8.7ppm Colour, 6 colors,  PhotoReal, 1440 x 720dpi, EPP &amp; USB &amp; Mac Serial</t>
  </si>
  <si>
    <t xml:space="preserve">T009401</t>
  </si>
  <si>
    <t xml:space="preserve">Colour Ink for Epson Stylus Photo 1270 -Approx.</t>
  </si>
  <si>
    <t xml:space="preserve">EPP2000P</t>
  </si>
  <si>
    <t xml:space="preserve">Epson Stylus Photo 2000P, A3+, 6 colors,  PhotoReal, Ultra-high 1440dpi, EPP &amp; USB   -Print durability 100 years</t>
  </si>
  <si>
    <t xml:space="preserve">T015401</t>
  </si>
  <si>
    <t xml:space="preserve">Black ink for Epson Stylus Photo 2000P -Approx.</t>
  </si>
  <si>
    <t xml:space="preserve">T016401</t>
  </si>
  <si>
    <t xml:space="preserve">Colour Ink for Epson Stylus Photo 2000P -Approx.</t>
  </si>
  <si>
    <t xml:space="preserve">EPSON STYLUS/SCAN MULTIFUNCTION DEVICES</t>
  </si>
  <si>
    <t xml:space="preserve">EP-S2000</t>
  </si>
  <si>
    <t xml:space="preserve">Epson Scan 2000 All-in-one (Printer, Copier, Scanner, Fax*), PhotoReal, No Built-in Modem (PC Modem required)</t>
  </si>
  <si>
    <t xml:space="preserve">EP-S2500</t>
  </si>
  <si>
    <t xml:space="preserve">Epson Scan 2500 All-in-one (Printer, Copier, Scanner, Fax*), PhotoReal, No Built-in Modem, Flatbed (PC Modem required)</t>
  </si>
  <si>
    <t xml:space="preserve">EPSON LASER PRINTERS</t>
  </si>
  <si>
    <t xml:space="preserve">EPL5700</t>
  </si>
  <si>
    <t xml:space="preserve">Epson Laser 5700, A4, 8ppm, 4MB Memory, 1x paper Trays (1x 150 Input sheets), Duty Circle: 12,000 pages</t>
  </si>
  <si>
    <t xml:space="preserve">S050010</t>
  </si>
  <si>
    <t xml:space="preserve">Black Toner for Epson EPL-5700 / 5700L / 5800 -Approx.  6,000 pages (5%)</t>
  </si>
  <si>
    <t xml:space="preserve">S051055</t>
  </si>
  <si>
    <t xml:space="preserve">Drum Unit for Epson EPL-5700 / 5700L / 5800 -Approx. 20,000 pages</t>
  </si>
  <si>
    <t xml:space="preserve">EPL5800</t>
  </si>
  <si>
    <t xml:space="preserve">Epson Laser 5800, A4, 10ppm, 16MB Memory, 1x paper Trays (1x 150 Multi Tray) Duty Circle: 15,000 pages, EPP &amp; USB</t>
  </si>
  <si>
    <t xml:space="preserve">EPLN1200</t>
  </si>
  <si>
    <t xml:space="preserve">Epson Laser 1200, A4, 12ppm, 2MB Memory (Upg. 64MB), 600x600dpi up to 1200dpi - Small workgroup</t>
  </si>
  <si>
    <t xml:space="preserve">S051016</t>
  </si>
  <si>
    <t xml:space="preserve">Black Toner / Drum / Collector for Epson EPL-5600 / N1200 -Approx. 6,000 pages (5%)</t>
  </si>
  <si>
    <t xml:space="preserve">EPLN1600</t>
  </si>
  <si>
    <t xml:space="preserve">Epson Laser 1600, A4, 16ppm, 8MB Memory, 2x paper Trays (1x 80 Multi Tray, 250x Input sheets), Duty Circle: 65,000 pages</t>
  </si>
  <si>
    <t xml:space="preserve">S051056</t>
  </si>
  <si>
    <t xml:space="preserve">Black Toner / Drum / Collector for Epson EPL-N1600 -Approx. 8,500 pages (5%)</t>
  </si>
  <si>
    <t xml:space="preserve">EPLN2050</t>
  </si>
  <si>
    <t xml:space="preserve">Epson Laser 2050, A4, 20ppm, 16MB Memory, 2x paper Trays (1x 100 Multi Tray, 550Input sheets), Duty Circle: 75,000 pages</t>
  </si>
  <si>
    <t xml:space="preserve">S051070</t>
  </si>
  <si>
    <t xml:space="preserve">Black Toner / Drum / Collector for Epson EPL-N2050 -Approx. 15,000 pages (5%)</t>
  </si>
  <si>
    <t xml:space="preserve">EPLN2700</t>
  </si>
  <si>
    <t xml:space="preserve">Epson Laser 2700, A3+, 27ppm, 16MB Memory, 2x paper Trays (1x 250 Multi Tray, 500x Input sheets), Duty Circle: 100,000 pages</t>
  </si>
  <si>
    <t xml:space="preserve">S051068</t>
  </si>
  <si>
    <t xml:space="preserve">Black Toner / Drum / Collector for Epson EPL-N2700 -Approx. 15,000 pages (5%)</t>
  </si>
  <si>
    <t xml:space="preserve">EPSON DIGITAL CAMERAS</t>
  </si>
  <si>
    <t xml:space="preserve">PHOTOPC 650</t>
  </si>
  <si>
    <t xml:space="preserve">Epson 650, 1152 x 864 pixels, 8MB CompactFlash Cad, Serial for Mac and PC</t>
  </si>
  <si>
    <t xml:space="preserve">PHOTOPC 800</t>
  </si>
  <si>
    <t xml:space="preserve">Epson 800, 1984 x 1488 pixels, 3 Mega pixel, USB and Serial for Mac and PC</t>
  </si>
  <si>
    <t xml:space="preserve">PHOTOPC 850z</t>
  </si>
  <si>
    <t xml:space="preserve">Epson 850z, 1984 x 1488 pixels, 3 Mega pixel, 6x Zoom (3x Optical and 2x Digital), 8MB Flash Card</t>
  </si>
  <si>
    <t xml:space="preserve">PHOTOPC3000z</t>
  </si>
  <si>
    <t xml:space="preserve">Epson 3000z, 2544 x 1904 pixels, 4.8 Mega pixel, 6x Zoom (3x Optical and 2x Digital), 16MB Flash Card</t>
  </si>
  <si>
    <t xml:space="preserve">COMPACT FLASH CARD</t>
  </si>
  <si>
    <t xml:space="preserve">C/F-16MB</t>
  </si>
  <si>
    <t xml:space="preserve">TwinMOS Compact Flash Card 16MB</t>
  </si>
  <si>
    <t xml:space="preserve">C/F-32MB</t>
  </si>
  <si>
    <t xml:space="preserve">TwinMOS Compact Flash Card 32MB</t>
  </si>
  <si>
    <t xml:space="preserve">C/F-48MB</t>
  </si>
  <si>
    <t xml:space="preserve">TwinMOS Compact Flash Card 48MB</t>
  </si>
  <si>
    <t xml:space="preserve">C/F-64MB</t>
  </si>
  <si>
    <t xml:space="preserve">TwinMOS Compact Flash Card 64MB</t>
  </si>
  <si>
    <t xml:space="preserve">C/F-128MB</t>
  </si>
  <si>
    <t xml:space="preserve">TwinMOS Compact Flash Card 128MB</t>
  </si>
  <si>
    <t xml:space="preserve">COMPACT FLASH CARD READER</t>
  </si>
  <si>
    <t xml:space="preserve">BF-620</t>
  </si>
  <si>
    <t xml:space="preserve">Compact Flash Card Reader - External USB</t>
  </si>
  <si>
    <t xml:space="preserve">EPSON PAPER MEDIA</t>
  </si>
  <si>
    <t xml:space="preserve">EPSON HIGH QUALITY PAPER</t>
  </si>
  <si>
    <t xml:space="preserve">S041214</t>
  </si>
  <si>
    <t xml:space="preserve">A4 Premium Inkjet -Plain paper, Weight 80 g/m, 250 Sheets per pack</t>
  </si>
  <si>
    <t xml:space="preserve">S041059</t>
  </si>
  <si>
    <t xml:space="preserve">A4 Ink Jet Paper -360dpi paper, Weight 89 g/m, 100 Sheets per pack</t>
  </si>
  <si>
    <t xml:space="preserve">S041066</t>
  </si>
  <si>
    <t xml:space="preserve">A3+ Ink Jet Paper -360dpi paper, Weight 89 g/m, 100 Sheets per pack</t>
  </si>
  <si>
    <t xml:space="preserve">S041061</t>
  </si>
  <si>
    <t xml:space="preserve">A4 Photo Quality Ink Jet Paper -Weight 102 g/m, 100 Sheets per pack</t>
  </si>
  <si>
    <t xml:space="preserve">S041068</t>
  </si>
  <si>
    <t xml:space="preserve">A3 Photo Quality Ink Jet Paper -Weight 105 g/m, 100 Sheets per pack</t>
  </si>
  <si>
    <t xml:space="preserve">S041069</t>
  </si>
  <si>
    <t xml:space="preserve">A3+ Photo Quality Ink Jet Paper -Weight 105 g/m, 100 Sheets per pack</t>
  </si>
  <si>
    <t xml:space="preserve">S041134</t>
  </si>
  <si>
    <t xml:space="preserve">4"x6" Photo Paper -Weight 194 g/m, 20 Sheets per pack</t>
  </si>
  <si>
    <t xml:space="preserve">S041140</t>
  </si>
  <si>
    <t xml:space="preserve">A4 Photo Paper -Weight 194 g/m, 20 Sheets per pack</t>
  </si>
  <si>
    <t xml:space="preserve">S041142</t>
  </si>
  <si>
    <t xml:space="preserve">A3 Photo Paper -Weight 194 g/m, 20 Sheets per pack</t>
  </si>
  <si>
    <t xml:space="preserve">S041143</t>
  </si>
  <si>
    <t xml:space="preserve">A3+ Photo Paper -Weight 194 g/m, 20 Sheets per pack</t>
  </si>
  <si>
    <t xml:space="preserve">S041145</t>
  </si>
  <si>
    <t xml:space="preserve">A2 Panaramic Photo Paper -Weight 194 g/m, 10 Sheets per pack</t>
  </si>
  <si>
    <t xml:space="preserve">S041126</t>
  </si>
  <si>
    <t xml:space="preserve">A4 Photo Quality Glossy Paper -Weight 141 g/m, 20 Sheets per pack</t>
  </si>
  <si>
    <t xml:space="preserve">S041133</t>
  </si>
  <si>
    <t xml:space="preserve">A3+ Photo Quality Glossy Paper -Weight 141 g/m, 20 Sheets per pack</t>
  </si>
  <si>
    <t xml:space="preserve">S041071</t>
  </si>
  <si>
    <t xml:space="preserve">A4 Photo Quality Glossy Film -15 Sheets per pack</t>
  </si>
  <si>
    <t xml:space="preserve">S041073</t>
  </si>
  <si>
    <t xml:space="preserve">A3 Photo Quality Glossy Film -10 Sheets per pack</t>
  </si>
  <si>
    <t xml:space="preserve">S041144</t>
  </si>
  <si>
    <t xml:space="preserve">A6 Photo Sticker Paper 16 -Weight 250 g/m, 5 Sheets per pack</t>
  </si>
  <si>
    <t xml:space="preserve">S041054</t>
  </si>
  <si>
    <t xml:space="preserve">A6 Photo Quality Ink Jet Card -Weight 188 g/m, 50 Sheets per pack</t>
  </si>
  <si>
    <t xml:space="preserve">S041122</t>
  </si>
  <si>
    <t xml:space="preserve">6 x 10 Photo Quality Ink Jet Card -Weight 188 g/m, 30 Sheets per pack</t>
  </si>
  <si>
    <t xml:space="preserve">S041154</t>
  </si>
  <si>
    <t xml:space="preserve">A4 Iron On Transfer Media -Weight 124 g/m, 10 Sheets per pack</t>
  </si>
  <si>
    <t xml:space="preserve">S041106</t>
  </si>
  <si>
    <t xml:space="preserve">A4 Photo Quality Self Adhesive Sheets -Weight 167 g/m, 10 Shhets per packs</t>
  </si>
  <si>
    <t xml:space="preserve">HEWLETT-PACKARD PRODUCTS &amp; CONSUMABLES</t>
  </si>
  <si>
    <t xml:space="preserve">HP DESKJET PRINTERS</t>
  </si>
  <si>
    <t xml:space="preserve">HP-350CBi</t>
  </si>
  <si>
    <t xml:space="preserve">HP Deskjet 350CBi, A4, 5ppm Black, 2ppm Colour, InfraRed port, Portable NiMH Battery</t>
  </si>
  <si>
    <t xml:space="preserve">C6628A</t>
  </si>
  <si>
    <t xml:space="preserve">Black Ink for HP 350C/Cbi (30 ml)</t>
  </si>
  <si>
    <t xml:space="preserve">C51649A</t>
  </si>
  <si>
    <t xml:space="preserve">Tri-Colour Ink for HP 350C/Cbi (22.8 ml)</t>
  </si>
  <si>
    <t xml:space="preserve">HP-640C</t>
  </si>
  <si>
    <t xml:space="preserve">HP Deskjet 640c, A4, 6ppm Black,  3ppm Colour, 2x Heads, PhotoREt, Parallel and USB</t>
  </si>
  <si>
    <t xml:space="preserve">C6614DE</t>
  </si>
  <si>
    <t xml:space="preserve">Black Ink for HP 640C (28 ml)</t>
  </si>
  <si>
    <t xml:space="preserve">Tri-Colour Ink for HP 640C (22.8 ml)</t>
  </si>
  <si>
    <t xml:space="preserve">HP-840C</t>
  </si>
  <si>
    <t xml:space="preserve">HP Deskjet 840c, A4, 8ppm Black, 5ppm Color, 2x Heads, PhotoREt II, USB And Parallel, 2MB Mem</t>
  </si>
  <si>
    <t xml:space="preserve">C6615D</t>
  </si>
  <si>
    <t xml:space="preserve">Black Ink for HP 840C (25 ml)</t>
  </si>
  <si>
    <t xml:space="preserve">C6625A</t>
  </si>
  <si>
    <t xml:space="preserve">Tri-Colour Ink for HP 840C (15 ml)</t>
  </si>
  <si>
    <t xml:space="preserve">HP-930C</t>
  </si>
  <si>
    <t xml:space="preserve">HP Deskjet 930c, A4, 9ppm Black, 7.5ppm Color, 2x Heads, PhotoREt III, USB And Parallel, 4MB Mem</t>
  </si>
  <si>
    <t xml:space="preserve">C51645A</t>
  </si>
  <si>
    <t xml:space="preserve">Black Ink for HP 930C (42 ml)</t>
  </si>
  <si>
    <t xml:space="preserve">C6578D</t>
  </si>
  <si>
    <t xml:space="preserve">Tri-Colour Ink for HP 930C (19 ml)</t>
  </si>
  <si>
    <t xml:space="preserve">HP-950C</t>
  </si>
  <si>
    <t xml:space="preserve">HP Deskjet 950c, A4, 11ppm Black, 8.5ppm Color, 2x Heads, PhotoREt III, USB And Parallel, 4MB Mem</t>
  </si>
  <si>
    <t xml:space="preserve">Black Ink for HP 950C (42 ml)</t>
  </si>
  <si>
    <t xml:space="preserve">Tri-Colour Ink for HP 950C (19 ml)</t>
  </si>
  <si>
    <t xml:space="preserve">HP-970Cxi</t>
  </si>
  <si>
    <t xml:space="preserve">HP Deskjet 970cxi, A4, 12ppm Black, 10ppm Color, PhotoREt II &amp; Duplex printing, 4MB Mem</t>
  </si>
  <si>
    <t xml:space="preserve">Black Ink for HP 970Cxi (42 ml)</t>
  </si>
  <si>
    <t xml:space="preserve">Tri-Colour Ink for HP 970Cxi (19 ml)</t>
  </si>
  <si>
    <t xml:space="preserve">HP-990Cxi</t>
  </si>
  <si>
    <t xml:space="preserve">HP Deskjet 990cxi, A4, 17ppm Black, 13ppm Color, PhotoREt III &amp; Duplex printing, 8MB Mem</t>
  </si>
  <si>
    <t xml:space="preserve">Black Ink for HP 990Cxi (42 ml)</t>
  </si>
  <si>
    <t xml:space="preserve">Tri-Colour Ink for HP 990Cxi (19 ml)</t>
  </si>
  <si>
    <t xml:space="preserve">HP-1220C</t>
  </si>
  <si>
    <t xml:space="preserve">HP Deskjet 1220c, A3, 11ppm Black, 9.5ppm Color,  PhotoREt III, USB And Parallel, 8MB Mem</t>
  </si>
  <si>
    <t xml:space="preserve">Black Ink for HP 1220C (42 ml)</t>
  </si>
  <si>
    <t xml:space="preserve">Tri-Colour Ink for HP 1220C (19 ml)</t>
  </si>
  <si>
    <t xml:space="preserve">HP-2200</t>
  </si>
  <si>
    <t xml:space="preserve">HP Deskjet 2200, A4, 15ppm Black, 14ppm in Color, PhotoREt III, 8MB Mem</t>
  </si>
  <si>
    <t xml:space="preserve">C4844A</t>
  </si>
  <si>
    <t xml:space="preserve">Black Ink for HP 2200 (  ml)</t>
  </si>
  <si>
    <t xml:space="preserve">C4836A</t>
  </si>
  <si>
    <t xml:space="preserve">Cyan Ink for HP 2200C (42 ml)</t>
  </si>
  <si>
    <t xml:space="preserve">C4837A</t>
  </si>
  <si>
    <t xml:space="preserve">Magenta Ink for HP 2200C (42 ml)</t>
  </si>
  <si>
    <t xml:space="preserve">C4838A</t>
  </si>
  <si>
    <t xml:space="preserve">Yellow Ink for HP 2200C (42 ml)</t>
  </si>
  <si>
    <t xml:space="preserve">HP-2250</t>
  </si>
  <si>
    <t xml:space="preserve">HP Deskjet 2250, A4, 15ppm Black, 14ppm in Color, PhotoREt III, PostScrip, 24MB Mem</t>
  </si>
  <si>
    <t xml:space="preserve">HP LASERJET PRINTERS</t>
  </si>
  <si>
    <t xml:space="preserve">HP-1100</t>
  </si>
  <si>
    <t xml:space="preserve">HP Laserjet 1100, A4, 8ppm, 2MB Memory</t>
  </si>
  <si>
    <t xml:space="preserve">C4092A</t>
  </si>
  <si>
    <t xml:space="preserve">Black Toner Cartridge for HP 1100</t>
  </si>
  <si>
    <t xml:space="preserve">HP-1100A</t>
  </si>
  <si>
    <t xml:space="preserve">HP Laserjet 1100A, A4, 8ppm, 2MB Memory, (C4221A) Scanner/Copier</t>
  </si>
  <si>
    <t xml:space="preserve">Black Toner Cartridge for HP 1100A</t>
  </si>
  <si>
    <t xml:space="preserve">HP-2100</t>
  </si>
  <si>
    <t xml:space="preserve">HP Laserjet 2100, A4, 10ppm, 4MB Memory, PLC 6, PostScript II</t>
  </si>
  <si>
    <t xml:space="preserve">C4096A</t>
  </si>
  <si>
    <t xml:space="preserve">Black Toner Cartridge for HP 2100</t>
  </si>
  <si>
    <t xml:space="preserve">HP-2100M</t>
  </si>
  <si>
    <t xml:space="preserve">HP Laserjet 2100M, A4, 10ppm, 4MB Memory, PLC 6, PostsCript II, Manual Duplexing</t>
  </si>
  <si>
    <t xml:space="preserve">HP-2100TN</t>
  </si>
  <si>
    <t xml:space="preserve">HP Laserjet 2100TN, A4, 10ppm, 4MB Memory, Manual Duplexing, JetDirect, Extra 250 Sheets Tray</t>
  </si>
  <si>
    <t xml:space="preserve">HP-4050</t>
  </si>
  <si>
    <t xml:space="preserve">HP Laserjet 4050, A4, 17ppm, 8MB Memory, 2x paper Trays (1x 100 &amp; 1x 500 Input sheets)</t>
  </si>
  <si>
    <t xml:space="preserve">C4127A</t>
  </si>
  <si>
    <t xml:space="preserve">Black Toner Cartridge for HP 4050</t>
  </si>
  <si>
    <t xml:space="preserve">C4127X</t>
  </si>
  <si>
    <t xml:space="preserve">Maximum Black Toner Cartridge for HP 4050</t>
  </si>
  <si>
    <t xml:space="preserve">HP-4050N</t>
  </si>
  <si>
    <t xml:space="preserve">HP Laserjet 4050N, A4, 17ppm, 16MB Memory, 2x paper Trays (1x 100 &amp; 2x 500 Input sheets), PLC 6, PostsCrip II, JetDirect</t>
  </si>
  <si>
    <t xml:space="preserve">HP OFFICEJET ALL-IN-ONE PRINTERS</t>
  </si>
  <si>
    <t xml:space="preserve">HP-PSC500</t>
  </si>
  <si>
    <t xml:space="preserve">HP OfficeJet PSC500 All-in-one (Printer, Scanner, Copier), PhotoREt II, Flatbed Scanning</t>
  </si>
  <si>
    <t xml:space="preserve">Black Ink for HP OJ PSC500 (25 ml)</t>
  </si>
  <si>
    <t xml:space="preserve">C1823D</t>
  </si>
  <si>
    <t xml:space="preserve">Tri-Colour Ink for HP OJ PSC500 (30 ml)</t>
  </si>
  <si>
    <t xml:space="preserve">HP-710</t>
  </si>
  <si>
    <t xml:space="preserve">HP OfficeJet 710 All-in-one (Printer, Copier, Scanner, Fax), PhotoREt, Built-in Modem</t>
  </si>
  <si>
    <t xml:space="preserve">C51629A</t>
  </si>
  <si>
    <t xml:space="preserve">Black Ink for HP OJ 710 (40 ml)</t>
  </si>
  <si>
    <t xml:space="preserve">Tri-Colour Ink for HP OJ 710 (22.8 ml)</t>
  </si>
  <si>
    <t xml:space="preserve">HP-G55</t>
  </si>
  <si>
    <t xml:space="preserve">HP OfficeJet G55 All-in-one (Printer, Copier, Scanner, Fax), PhotoREt III, No Built-in Modem, Flatbed Scanning</t>
  </si>
  <si>
    <t xml:space="preserve">Black Ink for HP OJ G55 (42 ml)</t>
  </si>
  <si>
    <t xml:space="preserve">Tri-Colour Ink for HP OJ G55 (19 ml)</t>
  </si>
  <si>
    <t xml:space="preserve">HP-G85</t>
  </si>
  <si>
    <t xml:space="preserve">HP OfficeJet G85 All-in-one (Printer, Copier, Scanner, Color Fax), PhotoREt III, Built-in Modem, Flatbed Scanning</t>
  </si>
  <si>
    <t xml:space="preserve">Black Ink for HP OJ G85 (42 ml)</t>
  </si>
  <si>
    <t xml:space="preserve">Tri-Colour Ink for HP OJ G85 (19 ml)</t>
  </si>
  <si>
    <t xml:space="preserve">HP-G95</t>
  </si>
  <si>
    <t xml:space="preserve">HP OfficeJet G95 All-in-one (Printer, Copier, Scanner, Color Fax), PhotoREt III, Built-in Modem, Flatbed Scanning, JetDirect</t>
  </si>
  <si>
    <t xml:space="preserve">Black Ink for HP OJ G95 (42 ml)</t>
  </si>
  <si>
    <t xml:space="preserve">Tri-Colour Ink for HP OJ G95 (19 ml)</t>
  </si>
  <si>
    <t xml:space="preserve">HP TAPE STREAMERS</t>
  </si>
  <si>
    <t xml:space="preserve">INTERNAL COLORADO DRIVES</t>
  </si>
  <si>
    <t xml:space="preserve">C4386B</t>
  </si>
  <si>
    <t xml:space="preserve">Colorado 4.0/8.0GB, Internal IDE Tape Streamer </t>
  </si>
  <si>
    <t xml:space="preserve">TP-TR4</t>
  </si>
  <si>
    <t xml:space="preserve">4/8 Gig Travan Tape</t>
  </si>
  <si>
    <t xml:space="preserve">C4388B</t>
  </si>
  <si>
    <t xml:space="preserve">Colorado 4.0/8.0GB, External EPP Tape Streamer</t>
  </si>
  <si>
    <t xml:space="preserve">C4405A</t>
  </si>
  <si>
    <t xml:space="preserve">Colorado 7.0/14GB, Internal IDE Tape Streamer</t>
  </si>
  <si>
    <t xml:space="preserve">TP-C4436</t>
  </si>
  <si>
    <t xml:space="preserve">7/17Gig HP Tape</t>
  </si>
  <si>
    <t xml:space="preserve">C4407A</t>
  </si>
  <si>
    <t xml:space="preserve">Colorado 7.0/14GB, External EPP Tape Streamer</t>
  </si>
  <si>
    <t xml:space="preserve">C4445A</t>
  </si>
  <si>
    <t xml:space="preserve">Colorado 10/20GBGB, Internal IDE Tape Streamer</t>
  </si>
  <si>
    <t xml:space="preserve">TP-TR10</t>
  </si>
  <si>
    <t xml:space="preserve">10/20Gig HP Tape</t>
  </si>
  <si>
    <t xml:space="preserve">C4447A</t>
  </si>
  <si>
    <t xml:space="preserve">Colorado 10/20GBGB, External EPP Tape Streamer</t>
  </si>
  <si>
    <t xml:space="preserve">C4466A</t>
  </si>
  <si>
    <t xml:space="preserve">Colorado Upg Kit -from 2.5/5GB to 4/8GB</t>
  </si>
  <si>
    <t xml:space="preserve">HP 4MM DAT TAPE STREAMERS</t>
  </si>
  <si>
    <t xml:space="preserve">C1599A</t>
  </si>
  <si>
    <t xml:space="preserve">4/8GB 3.5" Internal DAT SCSI Tape Streamer DDS-2  -SCSI Card not included</t>
  </si>
  <si>
    <t xml:space="preserve">TP-DG120</t>
  </si>
  <si>
    <t xml:space="preserve">4/8Gig Sony Tape</t>
  </si>
  <si>
    <t xml:space="preserve">C1554A</t>
  </si>
  <si>
    <t xml:space="preserve">12/24GB 3.5" Internal DAT SCSI Tape Streamer DDS-3  -SCSI Card not included</t>
  </si>
  <si>
    <t xml:space="preserve">TP-DG125</t>
  </si>
  <si>
    <t xml:space="preserve">12/24Gig Sony Tape</t>
  </si>
  <si>
    <t xml:space="preserve">C5685C</t>
  </si>
  <si>
    <t xml:space="preserve">20/40GB 1.5" Internal DAT SCSI Tape Streamer DDS-4  -SCSI Card not included</t>
  </si>
  <si>
    <t xml:space="preserve">TP-DG150</t>
  </si>
  <si>
    <t xml:space="preserve">20/40Gig Sony Tape</t>
  </si>
  <si>
    <t xml:space="preserve">HP MT/K</t>
  </si>
  <si>
    <t xml:space="preserve">5.25" Mounting Brackets</t>
  </si>
  <si>
    <t xml:space="preserve">TP-DG90</t>
  </si>
  <si>
    <t xml:space="preserve">2/4Gig Sony Tape</t>
  </si>
  <si>
    <t xml:space="preserve">MICROTEK SCANNER</t>
  </si>
  <si>
    <t xml:space="preserve">MICROTEK A4 STAND-ALONE SCANNING APPLIANCE</t>
  </si>
  <si>
    <t xml:space="preserve">I-DECK</t>
  </si>
  <si>
    <t xml:space="preserve">Stand-alone, 600 x 600 dpi, 36-bit Color &amp; 12-bit grey and 1-bit black/white, JPEG / PCX File </t>
  </si>
  <si>
    <t xml:space="preserve">format, 1 x 1.44 Floppy output drive &amp; 1 x Zip100 output drive. (1x100 Compression format)</t>
  </si>
  <si>
    <t xml:space="preserve">MICROTEK A4 FLATBED Professional SCANNER: SCSI</t>
  </si>
  <si>
    <t xml:space="preserve">SCN-4</t>
  </si>
  <si>
    <t xml:space="preserve">SCSI - 600 x 1200dpi -36bit -Max. Document Size: 216mm x 355mm - Scan Films/Transparencies</t>
  </si>
  <si>
    <r>
      <rPr>
        <b val="true"/>
        <sz val="9"/>
        <rFont val="Arial"/>
        <family val="2"/>
      </rPr>
      <t xml:space="preserve">Software:</t>
    </r>
    <r>
      <rPr>
        <sz val="9"/>
        <rFont val="Arial"/>
        <family val="2"/>
      </rPr>
      <t xml:space="preserve"> Adobe Photoshop LE, Caere OmniPage LE, Caere PageKeeper &amp; Microtek ScanWizard</t>
    </r>
  </si>
  <si>
    <t xml:space="preserve">MICROTEK A3 FLATBED SCANNER: SCSI</t>
  </si>
  <si>
    <t xml:space="preserve">6400XL</t>
  </si>
  <si>
    <t xml:space="preserve">A3 SCSI, 400x800dpi, 12"x17" scanning area, Adaptec SCSI card included</t>
  </si>
  <si>
    <t xml:space="preserve">9600XL</t>
  </si>
  <si>
    <t xml:space="preserve">A3 SCSI, 600x1200dpi, 12"x17" scanning area, Adaptec SCSI card included</t>
  </si>
  <si>
    <t xml:space="preserve">CABLES - MONITOR SPLITERS - CLEANING KITS - FANS - ETC…</t>
  </si>
  <si>
    <t xml:space="preserve">IDE CONTROLLER: special offer, only applied with bundled package (with GA-6VXE or GA-6BXE)</t>
  </si>
  <si>
    <t xml:space="preserve">POWERCOLOR PROMISE PCI ATA66 IDE CONTROLLER CARD (Bundled Price)</t>
  </si>
  <si>
    <t xml:space="preserve">CABLES</t>
  </si>
  <si>
    <t xml:space="preserve">CB-P2M18C</t>
  </si>
  <si>
    <t xml:space="preserve">2M Printer Cable</t>
  </si>
  <si>
    <t xml:space="preserve">CB-P8M18C</t>
  </si>
  <si>
    <t xml:space="preserve">8M Printer Cable</t>
  </si>
  <si>
    <t xml:space="preserve">CB-P2M25C</t>
  </si>
  <si>
    <t xml:space="preserve">2M Bi-directional Printer Cable</t>
  </si>
  <si>
    <t xml:space="preserve">CB-P8M25C</t>
  </si>
  <si>
    <t xml:space="preserve">8M Bi-directional Printer Cable</t>
  </si>
  <si>
    <t xml:space="preserve">CB-U2M</t>
  </si>
  <si>
    <t xml:space="preserve">2M Universal Serial Bus Cable (A - A)</t>
  </si>
  <si>
    <t xml:space="preserve">CB-UP</t>
  </si>
  <si>
    <t xml:space="preserve">Universal Serial Bus to Parallel cable</t>
  </si>
  <si>
    <t xml:space="preserve">CB-USB</t>
  </si>
  <si>
    <t xml:space="preserve">Universal Serial Bus cable for GIGABYTE M/B</t>
  </si>
  <si>
    <t xml:space="preserve">CB-ATA66</t>
  </si>
  <si>
    <t xml:space="preserve">40-pin Ultra DMA66 IDE cable</t>
  </si>
  <si>
    <t xml:space="preserve">CB-IDE2</t>
  </si>
  <si>
    <t xml:space="preserve">Second IDE cable</t>
  </si>
  <si>
    <t xml:space="preserve">CB-FDD</t>
  </si>
  <si>
    <t xml:space="preserve">Second FDD cable</t>
  </si>
  <si>
    <t xml:space="preserve">CB-Audio</t>
  </si>
  <si>
    <t xml:space="preserve">Audio cable </t>
  </si>
  <si>
    <t xml:space="preserve">CB-MODEM</t>
  </si>
  <si>
    <t xml:space="preserve">Modem data cable </t>
  </si>
  <si>
    <t xml:space="preserve">CB-PS</t>
  </si>
  <si>
    <t xml:space="preserve">Power Spliter cable</t>
  </si>
  <si>
    <t xml:space="preserve">CB-POWER</t>
  </si>
  <si>
    <t xml:space="preserve">Power Cord</t>
  </si>
  <si>
    <t xml:space="preserve">CB-PWR3</t>
  </si>
  <si>
    <t xml:space="preserve">3 way power cable </t>
  </si>
  <si>
    <t xml:space="preserve">CB-PM</t>
  </si>
  <si>
    <t xml:space="preserve">Monitor Power cable (From PC to Monitor)</t>
  </si>
  <si>
    <t xml:space="preserve">CB-KEXT</t>
  </si>
  <si>
    <t xml:space="preserve">Keyboard extension cable (1.8m)</t>
  </si>
  <si>
    <t xml:space="preserve">CB-MEXT</t>
  </si>
  <si>
    <t xml:space="preserve">Monitor extension cable</t>
  </si>
  <si>
    <t xml:space="preserve">CB-MEXT2</t>
  </si>
  <si>
    <t xml:space="preserve">PS/2  Extension Cable (Mouse or Keyboard)</t>
  </si>
  <si>
    <t xml:space="preserve">C0-25-9</t>
  </si>
  <si>
    <t xml:space="preserve">x5 Pin female to 9 pin male cable</t>
  </si>
  <si>
    <t xml:space="preserve">C0--9-25</t>
  </si>
  <si>
    <t xml:space="preserve">9 pin male cable to x5 Pin female </t>
  </si>
  <si>
    <t xml:space="preserve">CB-LL</t>
  </si>
  <si>
    <t xml:space="preserve">5M 25pin male-male laplink cable</t>
  </si>
  <si>
    <t xml:space="preserve">CB-MM2</t>
  </si>
  <si>
    <t xml:space="preserve">2M 25pin male-male cable </t>
  </si>
  <si>
    <t xml:space="preserve">CB-MM4</t>
  </si>
  <si>
    <t xml:space="preserve">4M 25pin male-male cable</t>
  </si>
  <si>
    <t xml:space="preserve">CB-MM10</t>
  </si>
  <si>
    <t xml:space="preserve">10M 25pin male-male cable</t>
  </si>
  <si>
    <t xml:space="preserve">CB-RJ45G5M</t>
  </si>
  <si>
    <t xml:space="preserve">RJ45 level 5, green 5 meter cable</t>
  </si>
  <si>
    <t xml:space="preserve">CB-RJ45W10</t>
  </si>
  <si>
    <t xml:space="preserve">RJ45 level 5, white10 meter cable</t>
  </si>
  <si>
    <t xml:space="preserve">USB DATA LINK CABLE SET</t>
  </si>
  <si>
    <t xml:space="preserve">HB-100</t>
  </si>
  <si>
    <t xml:space="preserve">Turnado Universal Serial Bus LapLink cable -USB Host Bridge</t>
  </si>
  <si>
    <t xml:space="preserve">AUTOMATIC MONITOR SPLITTER</t>
  </si>
  <si>
    <t xml:space="preserve">MP-4</t>
  </si>
  <si>
    <t xml:space="preserve">Monitor Spilter: 1 PC to 4 monitors</t>
  </si>
  <si>
    <t xml:space="preserve">MP-8</t>
  </si>
  <si>
    <t xml:space="preserve">Monitor Spliter: 1 PC to 8 monitors</t>
  </si>
  <si>
    <t xml:space="preserve">MANUAL PRINTER SWITCH BOX</t>
  </si>
  <si>
    <t xml:space="preserve">ASB-21A</t>
  </si>
  <si>
    <t xml:space="preserve">Manual Switch Box 1 Printer to 2 PC</t>
  </si>
  <si>
    <t xml:space="preserve">ASB-41A</t>
  </si>
  <si>
    <t xml:space="preserve">Manual Switch Box 1 Printer to 4 PC</t>
  </si>
  <si>
    <t xml:space="preserve">AUTOMATIC PRINTER SWITCH BOX</t>
  </si>
  <si>
    <t xml:space="preserve">APSB-2</t>
  </si>
  <si>
    <t xml:space="preserve">1 Printer to 2PC or 1PC to 2 Printer</t>
  </si>
  <si>
    <t xml:space="preserve">APSB-4</t>
  </si>
  <si>
    <t xml:space="preserve">1 Printer to 4PC or 1PC to 4 Printer</t>
  </si>
  <si>
    <t xml:space="preserve">PC CLEANING KITS</t>
  </si>
  <si>
    <t xml:space="preserve">MVC-03</t>
  </si>
  <si>
    <t xml:space="preserve">Two-pipe Super Power Mini Vacumm Cleaner</t>
  </si>
  <si>
    <t xml:space="preserve">CLR-31</t>
  </si>
  <si>
    <t xml:space="preserve">3.5 FDD Drive &amp; CD-ROM Cleaning Kit </t>
  </si>
  <si>
    <t xml:space="preserve">CLR-30</t>
  </si>
  <si>
    <t xml:space="preserve">3.5 FDD Drive Cleaning Kit </t>
  </si>
  <si>
    <t xml:space="preserve">PC HARDWARE TOOL KITS</t>
  </si>
  <si>
    <t xml:space="preserve">CT-25</t>
  </si>
  <si>
    <t xml:space="preserve">25 pieces PC tools kits</t>
  </si>
  <si>
    <t xml:space="preserve">CT-29</t>
  </si>
  <si>
    <t xml:space="preserve">29 pieces PC tools kits</t>
  </si>
  <si>
    <t xml:space="preserve">SCSI CONVERTERS</t>
  </si>
  <si>
    <t xml:space="preserve">CO-5068F</t>
  </si>
  <si>
    <t xml:space="preserve">50 pin female to 68 pin male</t>
  </si>
  <si>
    <t xml:space="preserve">CO-5068M</t>
  </si>
  <si>
    <t xml:space="preserve">50 pin male to 68 pin female </t>
  </si>
  <si>
    <t xml:space="preserve">CO-8068P</t>
  </si>
  <si>
    <t xml:space="preserve">80 pin female to 68 pin male </t>
  </si>
  <si>
    <t xml:space="preserve">SCSI CABLES</t>
  </si>
  <si>
    <t xml:space="preserve">CB-5050</t>
  </si>
  <si>
    <t xml:space="preserve">External SCSI Cable 50 pin - 50 pin </t>
  </si>
  <si>
    <t xml:space="preserve">CB-5068</t>
  </si>
  <si>
    <t xml:space="preserve">External SCSI Cable 50 pin - 68 pin </t>
  </si>
  <si>
    <t xml:space="preserve">CB-6868</t>
  </si>
  <si>
    <t xml:space="preserve">External SCSI Cable 68 pin - 68 pin </t>
  </si>
  <si>
    <t xml:space="preserve">CB-68P</t>
  </si>
  <si>
    <t xml:space="preserve">68-pin SCSI Cable</t>
  </si>
  <si>
    <t xml:space="preserve">CB-SW5</t>
  </si>
  <si>
    <t xml:space="preserve">50-pin SCSI Cable for 5 devices</t>
  </si>
  <si>
    <t xml:space="preserve">CB-SW7</t>
  </si>
  <si>
    <t xml:space="preserve">50-pin SCSI Cable for 7 devices</t>
  </si>
  <si>
    <t xml:space="preserve">KEYBOARD CONVERTERS</t>
  </si>
  <si>
    <t xml:space="preserve">PS2-CONV</t>
  </si>
  <si>
    <t xml:space="preserve">AT - PS/2: 6-pin to 5-pin</t>
  </si>
  <si>
    <t xml:space="preserve">6/5-PIN</t>
  </si>
  <si>
    <t xml:space="preserve">PS/2 - AT: 5-pin to 6-pin</t>
  </si>
  <si>
    <t xml:space="preserve">Explosive GRAPHICS</t>
  </si>
  <si>
    <t xml:space="preserve">CREATIVE GRAPHICS BLASTER -All have 3 YEAR WARRANTY</t>
  </si>
  <si>
    <t xml:space="preserve">3D-GF2ULTR</t>
  </si>
  <si>
    <t xml:space="preserve">Creative 3D Blaster - nVidia GeForce 2 ULTRA (DDR Memory) -64MB AGP - (Retail box)</t>
  </si>
  <si>
    <t xml:space="preserve">3D-GF2-GTS</t>
  </si>
  <si>
    <t xml:space="preserve">Creative 3D Blaster - nVidia GeForce 2 GTS (DDR Memory) -32MB AGP - (Retail box)</t>
  </si>
  <si>
    <t xml:space="preserve">3D-GF2-MX</t>
  </si>
  <si>
    <t xml:space="preserve">Creative 3D Blaster - nVidia GeForce 2 MX (DDR Memory) -32MB AGP -(Retail box)</t>
  </si>
  <si>
    <t xml:space="preserve">3D-TNT2UTV</t>
  </si>
  <si>
    <t xml:space="preserve">Creative 3D Blaster - nVidia TNT 2 Ultra + TV-Out (SDRAM) -32MB AGP -(Retail box)</t>
  </si>
  <si>
    <t xml:space="preserve">Versatile PORTABLE</t>
  </si>
  <si>
    <t xml:space="preserve">CREATIVE MP3 PLAYERS -All have Voice Recording and a FM Tuner</t>
  </si>
  <si>
    <t xml:space="preserve">NOMAD2-32</t>
  </si>
  <si>
    <t xml:space="preserve">Creative NOMAD 2 MP3 Player -32MB w/o Docking Station (Retail box)</t>
  </si>
  <si>
    <t xml:space="preserve">NOMAD2-64</t>
  </si>
  <si>
    <t xml:space="preserve">Creative NOMAD 2 MP3 Player -64MB w/o Docking Station (Retail box)</t>
  </si>
  <si>
    <t xml:space="preserve">NOMAD2-DC</t>
  </si>
  <si>
    <t xml:space="preserve">Creative Docking Station Option for NOMAD 2 MP3 Player (excluding Nomad 2 MG)</t>
  </si>
  <si>
    <t xml:space="preserve">NOMAD2-MG</t>
  </si>
  <si>
    <t xml:space="preserve">Creative NOMAD 2 MG MP3 Player -64MB w/o Docking Station (Retail box)</t>
  </si>
  <si>
    <t xml:space="preserve">NOMAD2-DCMG</t>
  </si>
  <si>
    <t xml:space="preserve">NOMAD2-JB</t>
  </si>
  <si>
    <t xml:space="preserve">Creative NOMAD JUKEBOX MP3 Player -6GB HDD, Supports: 4-channel Surrond Sound, EAX (Retail box)</t>
  </si>
  <si>
    <t xml:space="preserve">SMARTMEDIA CARD -These are used for the Creative Nomad range</t>
  </si>
  <si>
    <t xml:space="preserve">S/M-16MB</t>
  </si>
  <si>
    <t xml:space="preserve">TwinMOS Smartmedia Card 16MB</t>
  </si>
  <si>
    <t xml:space="preserve">S/M-32MB</t>
  </si>
  <si>
    <t xml:space="preserve">TwinMOS Smartmedia Card 32MB</t>
  </si>
  <si>
    <t xml:space="preserve">S/M-64MB</t>
  </si>
  <si>
    <t xml:space="preserve">TwinMOS Smartmedia Card 64MB</t>
  </si>
  <si>
    <t xml:space="preserve">SMARTMEDIA CARD READER</t>
  </si>
  <si>
    <t xml:space="preserve">BF-610</t>
  </si>
  <si>
    <t xml:space="preserve">Smart Media Card Reader - External USB</t>
  </si>
  <si>
    <t xml:space="preserve">Awesome AUDIO</t>
  </si>
  <si>
    <t xml:space="preserve">CREATIVE SOUND BLASTER AUDIO CARDS -All Sound Cards are PCI</t>
  </si>
  <si>
    <t xml:space="preserve">SB-128V</t>
  </si>
  <si>
    <t xml:space="preserve">Creative Sound Blaster Vibra 128 PCI Sound Card (OEM)</t>
  </si>
  <si>
    <t xml:space="preserve">SB-PCI128B</t>
  </si>
  <si>
    <t xml:space="preserve">Creative Sound Blaster PCI 128 Digital Sound Card -supports 4 point surround (OEM)</t>
  </si>
  <si>
    <t xml:space="preserve">SB-LIVE</t>
  </si>
  <si>
    <t xml:space="preserve">Creative Sound Blaster Live! Value Digital -supports 5.1 channel (OEM)</t>
  </si>
  <si>
    <t xml:space="preserve">SB-LIVEDE</t>
  </si>
  <si>
    <t xml:space="preserve">Creative Sound Blaster Live! DE 5.1-Dolby Digital 5.1 Audio (Retail box)</t>
  </si>
  <si>
    <t xml:space="preserve">SB-LIVEPOR</t>
  </si>
  <si>
    <t xml:space="preserve">Creative Sound Blaster Live! Platinum Optical -Dolby Digital 5.1 Audio -LiveDrive II (Retail box)</t>
  </si>
  <si>
    <t xml:space="preserve">SB-PLAT-DE</t>
  </si>
  <si>
    <t xml:space="preserve">Creative Sound Blaster Live! Platinum DE 5.1-Dolby Digital 5.1 Audio -LiveDrive IR + Remote control (Retail box)</t>
  </si>
  <si>
    <t xml:space="preserve">Sensational SPEAKERS</t>
  </si>
  <si>
    <t xml:space="preserve">CREATIVE MULTI-MEDIA SPEAKER</t>
  </si>
  <si>
    <t xml:space="preserve">SB-SBS15</t>
  </si>
  <si>
    <t xml:space="preserve">Creative SBS15 Amplified Speakers with Creative Vibra 128 Sound Card</t>
  </si>
  <si>
    <t xml:space="preserve">SB-SBS20</t>
  </si>
  <si>
    <r>
      <rPr>
        <sz val="9"/>
        <color rgb="FF000000"/>
        <rFont val="Arial"/>
        <family val="2"/>
      </rPr>
      <t xml:space="preserve">Creative SBS20 Amplified Speakers </t>
    </r>
    <r>
      <rPr>
        <b val="true"/>
        <sz val="9"/>
        <color rgb="FF000000"/>
        <rFont val="Arial"/>
        <family val="2"/>
      </rPr>
      <t xml:space="preserve">-White</t>
    </r>
  </si>
  <si>
    <t xml:space="preserve">SB-PCWORKS</t>
  </si>
  <si>
    <r>
      <rPr>
        <sz val="9"/>
        <color rgb="FF000000"/>
        <rFont val="Arial"/>
        <family val="2"/>
      </rPr>
      <t xml:space="preserve">Creative PC Works Speaker - 2 satellite + 1 sub-woofer -</t>
    </r>
    <r>
      <rPr>
        <b val="true"/>
        <sz val="9"/>
        <color rgb="FF000000"/>
        <rFont val="Arial"/>
        <family val="2"/>
      </rPr>
      <t xml:space="preserve">White</t>
    </r>
    <r>
      <rPr>
        <sz val="9"/>
        <color rgb="FF000000"/>
        <rFont val="Arial"/>
        <family val="2"/>
      </rPr>
      <t xml:space="preserve"> </t>
    </r>
  </si>
  <si>
    <t xml:space="preserve">SB-SW310</t>
  </si>
  <si>
    <r>
      <rPr>
        <sz val="9"/>
        <color rgb="FF000000"/>
        <rFont val="Arial"/>
        <family val="2"/>
      </rPr>
      <t xml:space="preserve">Creative SoundWorks 310 Speaker - 2 satellite + 1 sub-woofer -</t>
    </r>
    <r>
      <rPr>
        <b val="true"/>
        <sz val="9"/>
        <color rgb="FF000000"/>
        <rFont val="Arial"/>
        <family val="2"/>
      </rPr>
      <t xml:space="preserve">White</t>
    </r>
    <r>
      <rPr>
        <sz val="9"/>
        <color rgb="FF000000"/>
        <rFont val="Arial"/>
        <family val="2"/>
      </rPr>
      <t xml:space="preserve"> </t>
    </r>
  </si>
  <si>
    <t xml:space="preserve">SB-FPS1000W</t>
  </si>
  <si>
    <r>
      <rPr>
        <sz val="9"/>
        <color rgb="FF000000"/>
        <rFont val="Arial"/>
        <family val="2"/>
      </rPr>
      <t xml:space="preserve">Creative FPS1000 FourPointSurround 4.1 -4 satellite + 1 sub-woofer -</t>
    </r>
    <r>
      <rPr>
        <b val="true"/>
        <sz val="9"/>
        <color rgb="FF000000"/>
        <rFont val="Arial"/>
        <family val="2"/>
      </rPr>
      <t xml:space="preserve">White</t>
    </r>
  </si>
  <si>
    <t xml:space="preserve">SB-FPS1000B</t>
  </si>
  <si>
    <r>
      <rPr>
        <sz val="9"/>
        <color rgb="FF000000"/>
        <rFont val="Arial"/>
        <family val="2"/>
      </rPr>
      <t xml:space="preserve">Creative FPS1000 FourPointSurround 4.1 -4 satellite + 1 sub-woofer -</t>
    </r>
    <r>
      <rPr>
        <b val="true"/>
        <sz val="9"/>
        <color rgb="FF000000"/>
        <rFont val="Arial"/>
        <family val="2"/>
      </rPr>
      <t xml:space="preserve">Black</t>
    </r>
  </si>
  <si>
    <t xml:space="preserve">SB-FPS1500</t>
  </si>
  <si>
    <t xml:space="preserve">Creative FPS1500 FourPointSurround 4.1 -4 satellite + 1 sub-woofer</t>
  </si>
  <si>
    <t xml:space="preserve">SB-FPS2000B</t>
  </si>
  <si>
    <r>
      <rPr>
        <sz val="9"/>
        <color rgb="FF000000"/>
        <rFont val="Arial"/>
        <family val="2"/>
      </rPr>
      <t xml:space="preserve">Creative FPS2000 FourPointSurround 4.1 Digital -4 satellite + 1 sub-woofer </t>
    </r>
    <r>
      <rPr>
        <b val="true"/>
        <sz val="9"/>
        <color rgb="FF000000"/>
        <rFont val="Arial"/>
        <family val="2"/>
      </rPr>
      <t xml:space="preserve">-Black</t>
    </r>
  </si>
  <si>
    <t xml:space="preserve">SB-DTT2200</t>
  </si>
  <si>
    <r>
      <rPr>
        <sz val="9"/>
        <color rgb="FF000000"/>
        <rFont val="Arial"/>
        <family val="2"/>
      </rPr>
      <t xml:space="preserve">Creative DeskTopTheatre 2200 5.1 -4 satellite + 1 center + 1 sub-woofer + 1 amplifier </t>
    </r>
    <r>
      <rPr>
        <b val="true"/>
        <sz val="9"/>
        <color rgb="FF000000"/>
        <rFont val="Arial"/>
        <family val="2"/>
      </rPr>
      <t xml:space="preserve">-Black</t>
    </r>
  </si>
  <si>
    <t xml:space="preserve">SB-DTT5.1</t>
  </si>
  <si>
    <r>
      <rPr>
        <sz val="9"/>
        <color rgb="FF000000"/>
        <rFont val="Arial"/>
        <family val="2"/>
      </rPr>
      <t xml:space="preserve">Creative DeskTopTheatre 5.1 Dolby Digital -4 satellite + 1 center + 1 sub-woofer + 1 amplifier </t>
    </r>
    <r>
      <rPr>
        <b val="true"/>
        <sz val="9"/>
        <color rgb="FF000000"/>
        <rFont val="Arial"/>
        <family val="2"/>
      </rPr>
      <t xml:space="preserve">-White</t>
    </r>
  </si>
  <si>
    <t xml:space="preserve">SB-DTT2500</t>
  </si>
  <si>
    <r>
      <rPr>
        <sz val="9"/>
        <color rgb="FF000000"/>
        <rFont val="Arial"/>
        <family val="2"/>
      </rPr>
      <t xml:space="preserve">Creative DeskTopTheatre 5.1 2500 Dolby Digital -4 satellite + 1 center + 1 sub-woofer + 1 amplifier </t>
    </r>
    <r>
      <rPr>
        <b val="true"/>
        <sz val="9"/>
        <color rgb="FF000000"/>
        <rFont val="Arial"/>
        <family val="2"/>
      </rPr>
      <t xml:space="preserve">-Black</t>
    </r>
  </si>
  <si>
    <t xml:space="preserve">SB-DTT3500</t>
  </si>
  <si>
    <r>
      <rPr>
        <sz val="9"/>
        <color rgb="FF000000"/>
        <rFont val="Arial"/>
        <family val="2"/>
      </rPr>
      <t xml:space="preserve">Creative DeskTopTheatre 5.1 3500 Dolby Digital -4 satellite + 1 center + 1 sub-woofer + 1 amplifier + Remote </t>
    </r>
    <r>
      <rPr>
        <b val="true"/>
        <sz val="9"/>
        <color rgb="FF000000"/>
        <rFont val="Arial"/>
        <family val="2"/>
      </rPr>
      <t xml:space="preserve">-Black</t>
    </r>
  </si>
  <si>
    <t xml:space="preserve">Awesome BLASTERKEY MP3</t>
  </si>
  <si>
    <t xml:space="preserve">CREATIVE BLASTERKEY MP3</t>
  </si>
  <si>
    <t xml:space="preserve">SB-MP3-KB</t>
  </si>
  <si>
    <t xml:space="preserve">Creative BlasterKey MP3 Music Keyboard (Retail box)</t>
  </si>
  <si>
    <t xml:space="preserve">Please feel free to visit the following site for more information:  www.creative.com</t>
  </si>
  <si>
    <t xml:space="preserve">Value-priced STORAGE SOLUTIONS</t>
  </si>
  <si>
    <t xml:space="preserve">CD-ROM / CD-RW / DVD-ROMS -All Drives are Internal IDE</t>
  </si>
  <si>
    <t xml:space="preserve">CD-52INFRA</t>
  </si>
  <si>
    <r>
      <rPr>
        <sz val="9"/>
        <color rgb="FF000000"/>
        <rFont val="Arial"/>
        <family val="2"/>
      </rPr>
      <t xml:space="preserve">Creative Infra 52X -</t>
    </r>
    <r>
      <rPr>
        <b val="true"/>
        <sz val="9"/>
        <color rgb="FF000000"/>
        <rFont val="Arial"/>
        <family val="2"/>
      </rPr>
      <t xml:space="preserve">No Remote control</t>
    </r>
    <r>
      <rPr>
        <sz val="9"/>
        <color rgb="FF000000"/>
        <rFont val="Arial"/>
        <family val="2"/>
      </rPr>
      <t xml:space="preserve"> (Retail box)</t>
    </r>
  </si>
  <si>
    <t xml:space="preserve">PCDVD-12X</t>
  </si>
  <si>
    <t xml:space="preserve">Creative Encore PC-DVD 12X + Dxr3 Card (Retail box)</t>
  </si>
  <si>
    <t xml:space="preserve">DVD-12X</t>
  </si>
  <si>
    <t xml:space="preserve">Creative Internal DVD 12X Drive (OEM)</t>
  </si>
  <si>
    <t xml:space="preserve">CDRW121032</t>
  </si>
  <si>
    <t xml:space="preserve">Creative Blaster CDRW 12x/10x/32x CD-Re-Writter Internal IDE with BURN-Proof™ (Retail box)</t>
  </si>
  <si>
    <t xml:space="preserve">CDRW8432E</t>
  </si>
  <si>
    <t xml:space="preserve">Creative Blaster CDRW 8x/4x/32x CD-Re-Writter Internal IDE (Retail box)</t>
  </si>
  <si>
    <t xml:space="preserve">Creative Blaster CDRW 8x/4x/32x CD-Re-Writter Internal IDE (Retail box) + 50 Ricoh CD-R Disks (74M)</t>
  </si>
  <si>
    <t xml:space="preserve">Lightning-fast MODEMS &amp; Vibrant VIDEO</t>
  </si>
  <si>
    <t xml:space="preserve">CREATIVE COMMUNICATION PRODUCTS</t>
  </si>
  <si>
    <t xml:space="preserve">MB-DE5625</t>
  </si>
  <si>
    <t xml:space="preserve">Creative Modem Blaster - Rockwell 56K External Serial Modem - 3 year warranty (Retail box)</t>
  </si>
  <si>
    <t xml:space="preserve">MB-DE5670</t>
  </si>
  <si>
    <t xml:space="preserve">Creative Modem Blaster - Rockwell 56K External USB Modem - 3 year warranty (Retail box)</t>
  </si>
  <si>
    <t xml:space="preserve">MB-DI5655</t>
  </si>
  <si>
    <t xml:space="preserve">Creative Modem Blaster - Rockwell 56K Internal PCI Modem - 3 year warranty (OEM)</t>
  </si>
  <si>
    <t xml:space="preserve">MB-DI5660</t>
  </si>
  <si>
    <r>
      <rPr>
        <sz val="9"/>
        <color rgb="FF000000"/>
        <rFont val="Arial"/>
        <family val="2"/>
      </rPr>
      <t xml:space="preserve">Creative Modem Blaster - Rockwell 56K Internal </t>
    </r>
    <r>
      <rPr>
        <b val="true"/>
        <sz val="9"/>
        <color rgb="FF000000"/>
        <rFont val="Arial"/>
        <family val="2"/>
      </rPr>
      <t xml:space="preserve">ISA</t>
    </r>
    <r>
      <rPr>
        <sz val="9"/>
        <color rgb="FF000000"/>
        <rFont val="Arial"/>
        <family val="2"/>
      </rPr>
      <t xml:space="preserve"> Modem - 3 year warranty (OEM)</t>
    </r>
  </si>
  <si>
    <t xml:space="preserve">VB-W3EPP</t>
  </si>
  <si>
    <t xml:space="preserve">Creative Video Blaster WebCam III Desktop VideoConferencing -EPP (Retail box)</t>
  </si>
  <si>
    <t xml:space="preserve">VB-W3USB</t>
  </si>
  <si>
    <t xml:space="preserve">Creative Video Blaster WebCam III Desktop VideoConferencing -USB (Retail box)</t>
  </si>
  <si>
    <t xml:space="preserve">VB-WGOUSB</t>
  </si>
  <si>
    <t xml:space="preserve">Creative Video Balster WebCam GO Desktop VideoConferencing + Portable Digital Camera -USB (Retail box) -4MB</t>
  </si>
  <si>
    <t xml:space="preserve">VB-WGO+</t>
  </si>
  <si>
    <t xml:space="preserve">Creative V/Blaster WebCam Go Plus Desktop VideoConferencing + Portable Digital Camera -USB (Retail box) -8MB + Mic</t>
  </si>
  <si>
    <t xml:space="preserve">CREATIVE ACCESSORIES</t>
  </si>
  <si>
    <t xml:space="preserve">CD-INFRA</t>
  </si>
  <si>
    <t xml:space="preserve">Creative Remote Control for the Creative Infra Drive</t>
  </si>
  <si>
    <t xml:space="preserve">DXR3</t>
  </si>
  <si>
    <t xml:space="preserve">Creative DXR3 Upgrade Card</t>
  </si>
  <si>
    <t xml:space="preserve">SB-MIDICB</t>
  </si>
  <si>
    <t xml:space="preserve">Creative Midi Cable</t>
  </si>
  <si>
    <t xml:space="preserve">SB-IO</t>
  </si>
  <si>
    <t xml:space="preserve">Creative Optical Digital I/O Upgrade Card</t>
  </si>
  <si>
    <t xml:space="preserve">SB-DRVOPT</t>
  </si>
  <si>
    <t xml:space="preserve">Creative Live! Drive II Optical Upgrade Card</t>
  </si>
  <si>
    <t xml:space="preserve">Dream-machine -BLASTER PC</t>
  </si>
  <si>
    <t xml:space="preserve">CREATIVE BLASTER PC'S</t>
  </si>
  <si>
    <t xml:space="preserve">SB-BPC-01</t>
  </si>
  <si>
    <t xml:space="preserve">Pentium III -667MHz, 64MB Ram (PC133), 17Gig Hard Disk Drive, Creative 17" Monitor (1280x1024), FM Radio,</t>
  </si>
  <si>
    <t xml:space="preserve">Creative Sound Blaster Live! Player, Creative 8X DVD Drive, Creative 56k Internal Modem, Creative GeForce2 MX -32MB,</t>
  </si>
  <si>
    <t xml:space="preserve">Creative Cambridge Four Point Surround Speakers 2000 (Digital), Creative Keyboard, Creative mouse with scroll button,</t>
  </si>
  <si>
    <r>
      <rPr>
        <sz val="9"/>
        <rFont val="Arial"/>
        <family val="2"/>
      </rPr>
      <t xml:space="preserve">MS Windows 98 (CD), </t>
    </r>
    <r>
      <rPr>
        <b val="true"/>
        <sz val="9"/>
        <rFont val="Arial"/>
        <family val="2"/>
      </rPr>
      <t xml:space="preserve">Software Bundle:</t>
    </r>
    <r>
      <rPr>
        <sz val="9"/>
        <rFont val="Arial"/>
        <family val="2"/>
      </rPr>
      <t xml:space="preserve"> Descent 3, Need for Speed -High Stakes, Half-Life, McAfee VirusScan V4.0.2</t>
    </r>
  </si>
  <si>
    <t xml:space="preserve">SB-BPC-02</t>
  </si>
  <si>
    <t xml:space="preserve">Pentium III -667MHz, 64MB Ram (PC133), 20Gig Hard Disk Drive, Creative 17" Monitor (1280x1024), FM Radio,</t>
  </si>
  <si>
    <t xml:space="preserve">Creative Sound Blaster Live! Platinum, Creative 8X DVD Drive, Creative 56k Internal Modem, Creative GeForce2 MX -32MB,</t>
  </si>
  <si>
    <t xml:space="preserve">Intel 1000Mhz Dream Machine</t>
  </si>
  <si>
    <r>
      <rPr>
        <sz val="9"/>
        <rFont val="Arial"/>
        <family val="2"/>
      </rPr>
      <t xml:space="preserve">Intel 815i FC-PGA370 AGPset (4x)  133FSB, 4 DIMM , 6 PCI , 0ISA , 4 USB , ATA100 , CREATIVE CT5880 on-board , Integrated Graphics , Integrated LAN , DUALBIOS  , STR (Suspend-to-RAM) Smart card reader connector, </t>
    </r>
    <r>
      <rPr>
        <sz val="9"/>
        <color rgb="FFFF0000"/>
        <rFont val="Arial"/>
        <family val="2"/>
      </rPr>
      <t xml:space="preserve">ATX</t>
    </r>
  </si>
  <si>
    <t xml:space="preserve">128MB PC133 168-pin DIMM Module: Mtec 16Mx64-8 CL2, Retail Package</t>
  </si>
  <si>
    <t xml:space="preserve">Optional Additions</t>
  </si>
  <si>
    <t xml:space="preserve">AMD 1200Mhz Dream Mach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R-436]\ #,##0"/>
    <numFmt numFmtId="166" formatCode="[$R-436]\ #,##0.00"/>
    <numFmt numFmtId="167" formatCode="\$#,##0.00"/>
    <numFmt numFmtId="168" formatCode="&quot;R &quot;#,##0;[RED]&quot;R -&quot;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color rgb="FF0000FF"/>
      <name val="Verdana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b val="true"/>
      <u val="single"/>
      <sz val="10"/>
      <color rgb="FF0000FF"/>
      <name val="Arial"/>
      <family val="2"/>
    </font>
    <font>
      <sz val="9"/>
      <color rgb="FF00CCFF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C0C0C0"/>
      <name val="Arial"/>
      <family val="2"/>
    </font>
    <font>
      <u val="single"/>
      <sz val="9"/>
      <color rgb="FFC0C0C0"/>
      <name val="Arial"/>
      <family val="2"/>
    </font>
    <font>
      <b val="true"/>
      <sz val="8"/>
      <color rgb="FF003366"/>
      <name val="Verdana"/>
      <family val="2"/>
    </font>
    <font>
      <b val="true"/>
      <sz val="14"/>
      <color rgb="FF33330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Verdana"/>
      <family val="2"/>
    </font>
    <font>
      <u val="single"/>
      <sz val="9"/>
      <color rgb="FF0000FF"/>
      <name val="Arial"/>
      <family val="0"/>
    </font>
    <font>
      <b val="true"/>
      <sz val="8"/>
      <name val="Verdana"/>
      <family val="2"/>
    </font>
    <font>
      <b val="true"/>
      <sz val="8"/>
      <color rgb="FFFF0000"/>
      <name val="Arial"/>
      <family val="2"/>
    </font>
    <font>
      <sz val="10"/>
      <name val="Times New Roman"/>
      <family val="0"/>
    </font>
    <font>
      <sz val="8"/>
      <color rgb="FFFF0000"/>
      <name val="Arial"/>
      <family val="2"/>
    </font>
    <font>
      <sz val="9"/>
      <name val="Arial"/>
      <family val="0"/>
    </font>
    <font>
      <b val="true"/>
      <sz val="10"/>
      <name val="Verdana"/>
      <family val="2"/>
    </font>
    <font>
      <sz val="10"/>
      <color rgb="FF000080"/>
      <name val="Arial"/>
      <family val="0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b val="true"/>
      <sz val="9"/>
      <color rgb="FF000000"/>
      <name val="Arial"/>
      <family val="2"/>
    </font>
    <font>
      <sz val="10"/>
      <color rgb="FF666699"/>
      <name val="Arial"/>
      <family val="0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A187"/><Relationship Id="rId2" Type="http://schemas.openxmlformats.org/officeDocument/2006/relationships/image" Target="../media/image3.png"/><Relationship Id="rId3" Type="http://schemas.openxmlformats.org/officeDocument/2006/relationships/hyperlink" Target="#A338"/><Relationship Id="rId4" Type="http://schemas.openxmlformats.org/officeDocument/2006/relationships/image" Target="../media/image4.png"/><Relationship Id="rId5" Type="http://schemas.openxmlformats.org/officeDocument/2006/relationships/hyperlink" Target="#A360"/><Relationship Id="rId6" Type="http://schemas.openxmlformats.org/officeDocument/2006/relationships/image" Target="../media/image5.jpeg"/><Relationship Id="rId7" Type="http://schemas.openxmlformats.org/officeDocument/2006/relationships/hyperlink" Target="#A328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</xdr:row>
      <xdr:rowOff>66240</xdr:rowOff>
    </xdr:from>
    <xdr:to>
      <xdr:col>2</xdr:col>
      <xdr:colOff>3391920</xdr:colOff>
      <xdr:row>6</xdr:row>
      <xdr:rowOff>662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81160" y="390240"/>
          <a:ext cx="56775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4</xdr:row>
      <xdr:rowOff>57240</xdr:rowOff>
    </xdr:from>
    <xdr:to>
      <xdr:col>3</xdr:col>
      <xdr:colOff>3672000</xdr:colOff>
      <xdr:row>155</xdr:row>
      <xdr:rowOff>1789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3048480" y="28407600"/>
          <a:ext cx="3672000" cy="3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5760</xdr:rowOff>
    </xdr:from>
    <xdr:to>
      <xdr:col>3</xdr:col>
      <xdr:colOff>1054080</xdr:colOff>
      <xdr:row>3</xdr:row>
      <xdr:rowOff>47520</xdr:rowOff>
    </xdr:to>
    <xdr:pic>
      <xdr:nvPicPr>
        <xdr:cNvPr id="2" name="Picture 71" descr=""/>
        <xdr:cNvPicPr/>
      </xdr:nvPicPr>
      <xdr:blipFill>
        <a:blip r:embed="rId2"/>
        <a:stretch/>
      </xdr:blipFill>
      <xdr:spPr>
        <a:xfrm>
          <a:off x="10080" y="95760"/>
          <a:ext cx="409248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6320</xdr:colOff>
      <xdr:row>0</xdr:row>
      <xdr:rowOff>0</xdr:rowOff>
    </xdr:from>
    <xdr:to>
      <xdr:col>3</xdr:col>
      <xdr:colOff>2243160</xdr:colOff>
      <xdr:row>2</xdr:row>
      <xdr:rowOff>1144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750920" y="0"/>
          <a:ext cx="6840" cy="4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3640</xdr:colOff>
      <xdr:row>0</xdr:row>
      <xdr:rowOff>0</xdr:rowOff>
    </xdr:from>
    <xdr:to>
      <xdr:col>3</xdr:col>
      <xdr:colOff>3750480</xdr:colOff>
      <xdr:row>8</xdr:row>
      <xdr:rowOff>28440</xdr:rowOff>
    </xdr:to>
    <xdr:pic>
      <xdr:nvPicPr>
        <xdr:cNvPr id="4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258240" y="0"/>
          <a:ext cx="6840" cy="14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72240</xdr:colOff>
      <xdr:row>0</xdr:row>
      <xdr:rowOff>0</xdr:rowOff>
    </xdr:from>
    <xdr:to>
      <xdr:col>3</xdr:col>
      <xdr:colOff>4879080</xdr:colOff>
      <xdr:row>6</xdr:row>
      <xdr:rowOff>114840</xdr:rowOff>
    </xdr:to>
    <xdr:pic>
      <xdr:nvPicPr>
        <xdr:cNvPr id="5" name="Picture 3" descr="">
          <a:hlinkClick r:id="rId5"/>
        </xdr:cNvPr>
        <xdr:cNvPicPr/>
      </xdr:nvPicPr>
      <xdr:blipFill>
        <a:blip r:embed="rId6"/>
        <a:srcRect l="0" t="17179" r="0" b="13743"/>
        <a:stretch/>
      </xdr:blipFill>
      <xdr:spPr>
        <a:xfrm>
          <a:off x="7386840" y="0"/>
          <a:ext cx="6840" cy="121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41840</xdr:colOff>
      <xdr:row>0</xdr:row>
      <xdr:rowOff>0</xdr:rowOff>
    </xdr:from>
    <xdr:to>
      <xdr:col>3</xdr:col>
      <xdr:colOff>1949040</xdr:colOff>
      <xdr:row>4</xdr:row>
      <xdr:rowOff>38520</xdr:rowOff>
    </xdr:to>
    <xdr:pic>
      <xdr:nvPicPr>
        <xdr:cNvPr id="6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4456440" y="0"/>
          <a:ext cx="7200" cy="7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70520</xdr:colOff>
      <xdr:row>0</xdr:row>
      <xdr:rowOff>0</xdr:rowOff>
    </xdr:from>
    <xdr:to>
      <xdr:col>3</xdr:col>
      <xdr:colOff>4977360</xdr:colOff>
      <xdr:row>3</xdr:row>
      <xdr:rowOff>104760</xdr:rowOff>
    </xdr:to>
    <xdr:pic>
      <xdr:nvPicPr>
        <xdr:cNvPr id="7" name="Picture 6" descr=""/>
        <xdr:cNvPicPr/>
      </xdr:nvPicPr>
      <xdr:blipFill>
        <a:blip r:embed="rId9"/>
        <a:stretch/>
      </xdr:blipFill>
      <xdr:spPr>
        <a:xfrm>
          <a:off x="7485120" y="0"/>
          <a:ext cx="6840" cy="66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1400</xdr:colOff>
      <xdr:row>0</xdr:row>
      <xdr:rowOff>0</xdr:rowOff>
    </xdr:from>
    <xdr:to>
      <xdr:col>3</xdr:col>
      <xdr:colOff>4998600</xdr:colOff>
      <xdr:row>3</xdr:row>
      <xdr:rowOff>18720</xdr:rowOff>
    </xdr:to>
    <xdr:pic>
      <xdr:nvPicPr>
        <xdr:cNvPr id="8" name="Picture 7" descr=""/>
        <xdr:cNvPicPr/>
      </xdr:nvPicPr>
      <xdr:blipFill>
        <a:blip r:embed="rId10"/>
        <a:stretch/>
      </xdr:blipFill>
      <xdr:spPr>
        <a:xfrm>
          <a:off x="7506000" y="0"/>
          <a:ext cx="72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26320</xdr:colOff>
      <xdr:row>0</xdr:row>
      <xdr:rowOff>0</xdr:rowOff>
    </xdr:from>
    <xdr:to>
      <xdr:col>3</xdr:col>
      <xdr:colOff>5033520</xdr:colOff>
      <xdr:row>3</xdr:row>
      <xdr:rowOff>18720</xdr:rowOff>
    </xdr:to>
    <xdr:pic>
      <xdr:nvPicPr>
        <xdr:cNvPr id="9" name="Picture 8" descr=""/>
        <xdr:cNvPicPr/>
      </xdr:nvPicPr>
      <xdr:blipFill>
        <a:blip r:embed="rId11"/>
        <a:stretch/>
      </xdr:blipFill>
      <xdr:spPr>
        <a:xfrm>
          <a:off x="7540920" y="0"/>
          <a:ext cx="72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05040</xdr:colOff>
      <xdr:row>0</xdr:row>
      <xdr:rowOff>0</xdr:rowOff>
    </xdr:from>
    <xdr:to>
      <xdr:col>3</xdr:col>
      <xdr:colOff>5411880</xdr:colOff>
      <xdr:row>5</xdr:row>
      <xdr:rowOff>66960</xdr:rowOff>
    </xdr:to>
    <xdr:pic>
      <xdr:nvPicPr>
        <xdr:cNvPr id="10" name="Picture 9" descr=""/>
        <xdr:cNvPicPr/>
      </xdr:nvPicPr>
      <xdr:blipFill>
        <a:blip r:embed="rId12"/>
        <a:stretch/>
      </xdr:blipFill>
      <xdr:spPr>
        <a:xfrm>
          <a:off x="7919640" y="0"/>
          <a:ext cx="684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92720</xdr:colOff>
      <xdr:row>0</xdr:row>
      <xdr:rowOff>0</xdr:rowOff>
    </xdr:from>
    <xdr:to>
      <xdr:col>3</xdr:col>
      <xdr:colOff>5299920</xdr:colOff>
      <xdr:row>7</xdr:row>
      <xdr:rowOff>28800</xdr:rowOff>
    </xdr:to>
    <xdr:pic>
      <xdr:nvPicPr>
        <xdr:cNvPr id="11" name="Picture 10" descr=""/>
        <xdr:cNvPicPr/>
      </xdr:nvPicPr>
      <xdr:blipFill>
        <a:blip r:embed="rId13"/>
        <a:stretch/>
      </xdr:blipFill>
      <xdr:spPr>
        <a:xfrm>
          <a:off x="7807320" y="0"/>
          <a:ext cx="720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48480</xdr:colOff>
      <xdr:row>0</xdr:row>
      <xdr:rowOff>0</xdr:rowOff>
    </xdr:from>
    <xdr:to>
      <xdr:col>3</xdr:col>
      <xdr:colOff>5755680</xdr:colOff>
      <xdr:row>4</xdr:row>
      <xdr:rowOff>47520</xdr:rowOff>
    </xdr:to>
    <xdr:pic>
      <xdr:nvPicPr>
        <xdr:cNvPr id="12" name="Picture 11" descr=""/>
        <xdr:cNvPicPr/>
      </xdr:nvPicPr>
      <xdr:blipFill>
        <a:blip r:embed="rId14"/>
        <a:stretch/>
      </xdr:blipFill>
      <xdr:spPr>
        <a:xfrm>
          <a:off x="8263080" y="0"/>
          <a:ext cx="7200" cy="7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46760</xdr:colOff>
      <xdr:row>0</xdr:row>
      <xdr:rowOff>0</xdr:rowOff>
    </xdr:from>
    <xdr:to>
      <xdr:col>3</xdr:col>
      <xdr:colOff>5853600</xdr:colOff>
      <xdr:row>3</xdr:row>
      <xdr:rowOff>57240</xdr:rowOff>
    </xdr:to>
    <xdr:pic>
      <xdr:nvPicPr>
        <xdr:cNvPr id="13" name="Picture 12" descr=""/>
        <xdr:cNvPicPr/>
      </xdr:nvPicPr>
      <xdr:blipFill>
        <a:blip r:embed="rId15"/>
        <a:stretch/>
      </xdr:blipFill>
      <xdr:spPr>
        <a:xfrm>
          <a:off x="8361360" y="0"/>
          <a:ext cx="684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67320</xdr:rowOff>
    </xdr:from>
    <xdr:to>
      <xdr:col>3</xdr:col>
      <xdr:colOff>1626480</xdr:colOff>
      <xdr:row>2</xdr:row>
      <xdr:rowOff>171000</xdr:rowOff>
    </xdr:to>
    <xdr:pic>
      <xdr:nvPicPr>
        <xdr:cNvPr id="14" name="Picture 44" descr=""/>
        <xdr:cNvPicPr/>
      </xdr:nvPicPr>
      <xdr:blipFill>
        <a:blip r:embed="rId16"/>
        <a:stretch/>
      </xdr:blipFill>
      <xdr:spPr>
        <a:xfrm>
          <a:off x="50760" y="67320"/>
          <a:ext cx="4090320" cy="47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0</xdr:row>
      <xdr:rowOff>0</xdr:rowOff>
    </xdr:from>
    <xdr:to>
      <xdr:col>3</xdr:col>
      <xdr:colOff>1275480</xdr:colOff>
      <xdr:row>3</xdr:row>
      <xdr:rowOff>86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125240" y="0"/>
          <a:ext cx="720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76320</xdr:rowOff>
    </xdr:from>
    <xdr:to>
      <xdr:col>3</xdr:col>
      <xdr:colOff>1254600</xdr:colOff>
      <xdr:row>2</xdr:row>
      <xdr:rowOff>180720</xdr:rowOff>
    </xdr:to>
    <xdr:pic>
      <xdr:nvPicPr>
        <xdr:cNvPr id="16" name="Picture 42" descr=""/>
        <xdr:cNvPicPr/>
      </xdr:nvPicPr>
      <xdr:blipFill>
        <a:blip r:embed="rId2"/>
        <a:stretch/>
      </xdr:blipFill>
      <xdr:spPr>
        <a:xfrm>
          <a:off x="20160" y="76320"/>
          <a:ext cx="4091400" cy="47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33720</xdr:colOff>
      <xdr:row>2</xdr:row>
      <xdr:rowOff>1429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40906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2" activeCellId="0" sqref="B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14"/>
    <col collapsed="false" customWidth="true" hidden="false" outlineLevel="0" max="3" min="3" style="1" width="115.14"/>
    <col collapsed="false" customWidth="true" hidden="true" outlineLevel="0" max="4" min="4" style="0" width="34.85"/>
    <col collapsed="false" customWidth="true" hidden="true" outlineLevel="0" max="5" min="5" style="0" width="95.56"/>
    <col collapsed="false" customWidth="false" hidden="true" outlineLevel="0" max="257" min="6" style="0" width="9.14"/>
  </cols>
  <sheetData>
    <row r="1" customFormat="false" ht="12.75" hidden="false" customHeight="false" outlineLevel="0" collapsed="false">
      <c r="A1" s="2"/>
      <c r="B1" s="3"/>
      <c r="C1" s="4"/>
      <c r="D1" s="2"/>
      <c r="E1" s="3"/>
    </row>
    <row r="2" customFormat="false" ht="12.75" hidden="false" customHeight="false" outlineLevel="0" collapsed="false">
      <c r="A2" s="2"/>
      <c r="B2" s="3"/>
      <c r="C2" s="4"/>
      <c r="D2" s="2"/>
      <c r="E2" s="3"/>
    </row>
    <row r="3" customFormat="false" ht="12.75" hidden="false" customHeight="false" outlineLevel="0" collapsed="false">
      <c r="A3" s="2"/>
      <c r="B3" s="3"/>
      <c r="C3" s="4"/>
      <c r="D3" s="2"/>
      <c r="E3" s="3"/>
    </row>
    <row r="4" customFormat="false" ht="12.75" hidden="false" customHeight="false" outlineLevel="0" collapsed="false">
      <c r="A4" s="2"/>
      <c r="B4" s="3"/>
      <c r="C4" s="4"/>
      <c r="D4" s="2"/>
      <c r="E4" s="3"/>
    </row>
    <row r="5" customFormat="false" ht="12.75" hidden="false" customHeight="false" outlineLevel="0" collapsed="false">
      <c r="A5" s="2"/>
      <c r="B5" s="3"/>
      <c r="C5" s="4"/>
      <c r="D5" s="2"/>
      <c r="E5" s="3"/>
    </row>
    <row r="6" customFormat="false" ht="12.75" hidden="false" customHeight="false" outlineLevel="0" collapsed="false">
      <c r="A6" s="2"/>
      <c r="B6" s="3"/>
      <c r="C6" s="4"/>
      <c r="D6" s="2"/>
      <c r="E6" s="3"/>
    </row>
    <row r="7" customFormat="false" ht="12.75" hidden="false" customHeight="false" outlineLevel="0" collapsed="false">
      <c r="A7" s="2"/>
      <c r="B7" s="3"/>
      <c r="C7" s="4"/>
      <c r="D7" s="2"/>
      <c r="E7" s="3"/>
    </row>
    <row r="8" customFormat="false" ht="12.75" hidden="false" customHeight="false" outlineLevel="0" collapsed="false">
      <c r="A8" s="2"/>
      <c r="B8" s="3"/>
      <c r="C8" s="5"/>
      <c r="D8" s="2"/>
      <c r="E8" s="3"/>
    </row>
    <row r="9" customFormat="false" ht="20.25" hidden="false" customHeight="false" outlineLevel="0" collapsed="false">
      <c r="A9" s="2"/>
      <c r="B9" s="6" t="s">
        <v>0</v>
      </c>
      <c r="C9" s="7"/>
      <c r="D9" s="2"/>
      <c r="E9" s="3"/>
    </row>
    <row r="10" customFormat="false" ht="25.5" hidden="false" customHeight="true" outlineLevel="0" collapsed="false">
      <c r="A10" s="2"/>
      <c r="B10" s="2"/>
      <c r="C10" s="7"/>
      <c r="D10" s="2"/>
      <c r="E10" s="3"/>
    </row>
    <row r="11" customFormat="false" ht="12.75" hidden="false" customHeight="false" outlineLevel="0" collapsed="false">
      <c r="A11" s="2"/>
      <c r="B11" s="2" t="s">
        <v>1</v>
      </c>
      <c r="C11" s="7"/>
      <c r="D11" s="2"/>
      <c r="E11" s="3"/>
    </row>
    <row r="12" s="8" customFormat="true" ht="12.75" hidden="false" customHeight="false" outlineLevel="0" collapsed="false">
      <c r="A12" s="2"/>
      <c r="B12" s="2" t="s">
        <v>2</v>
      </c>
      <c r="C12" s="7"/>
      <c r="D12" s="2"/>
      <c r="E12" s="3"/>
    </row>
    <row r="13" s="8" customFormat="true" ht="12.75" hidden="false" customHeight="false" outlineLevel="0" collapsed="false">
      <c r="A13" s="2"/>
      <c r="B13" s="2" t="s">
        <v>3</v>
      </c>
      <c r="C13" s="7"/>
      <c r="D13" s="2"/>
      <c r="E13" s="3"/>
    </row>
    <row r="14" s="8" customFormat="true" ht="12.75" hidden="false" customHeight="false" outlineLevel="0" collapsed="false">
      <c r="A14" s="2"/>
      <c r="B14" s="2" t="s">
        <v>4</v>
      </c>
      <c r="C14" s="7"/>
      <c r="D14" s="0"/>
      <c r="E14" s="3"/>
    </row>
    <row r="15" s="8" customFormat="true" ht="12.75" hidden="false" customHeight="false" outlineLevel="0" collapsed="false">
      <c r="A15" s="2"/>
      <c r="B15" s="2" t="s">
        <v>5</v>
      </c>
      <c r="C15" s="7"/>
      <c r="D15" s="2"/>
      <c r="E15" s="3"/>
    </row>
    <row r="16" s="8" customFormat="true" ht="12.75" hidden="false" customHeight="false" outlineLevel="0" collapsed="false">
      <c r="A16" s="2"/>
      <c r="B16" s="2" t="s">
        <v>6</v>
      </c>
      <c r="C16" s="7"/>
      <c r="D16" s="2"/>
      <c r="E16" s="3"/>
      <c r="F16" s="9"/>
    </row>
    <row r="17" s="8" customFormat="true" ht="12.75" hidden="false" customHeight="false" outlineLevel="0" collapsed="false">
      <c r="A17" s="2"/>
      <c r="B17" s="2" t="s">
        <v>7</v>
      </c>
      <c r="C17" s="7"/>
      <c r="D17" s="2"/>
      <c r="E17" s="3"/>
    </row>
    <row r="18" s="8" customFormat="true" ht="12.75" hidden="false" customHeight="false" outlineLevel="0" collapsed="false">
      <c r="A18" s="2"/>
      <c r="B18" s="2" t="s">
        <v>8</v>
      </c>
      <c r="C18" s="7"/>
      <c r="D18" s="2"/>
      <c r="E18" s="3"/>
    </row>
    <row r="19" customFormat="false" ht="12.75" hidden="false" customHeight="false" outlineLevel="0" collapsed="false">
      <c r="A19" s="2"/>
      <c r="B19" s="2" t="s">
        <v>9</v>
      </c>
      <c r="C19" s="7"/>
      <c r="D19" s="2"/>
      <c r="E19" s="3"/>
    </row>
    <row r="20" customFormat="false" ht="12.75" hidden="false" customHeight="false" outlineLevel="0" collapsed="false">
      <c r="A20" s="2"/>
      <c r="B20" s="2" t="s">
        <v>10</v>
      </c>
      <c r="C20" s="7"/>
      <c r="D20" s="2"/>
      <c r="E20" s="3"/>
    </row>
    <row r="21" customFormat="false" ht="12.75" hidden="false" customHeight="false" outlineLevel="0" collapsed="false">
      <c r="A21" s="2"/>
      <c r="B21" s="2" t="s">
        <v>11</v>
      </c>
      <c r="C21" s="7"/>
      <c r="D21" s="2"/>
      <c r="E21" s="3"/>
    </row>
    <row r="22" customFormat="false" ht="12.75" hidden="false" customHeight="false" outlineLevel="0" collapsed="false">
      <c r="A22" s="2"/>
      <c r="B22" s="2" t="s">
        <v>12</v>
      </c>
      <c r="C22" s="7"/>
      <c r="D22" s="2"/>
      <c r="E22" s="3"/>
    </row>
    <row r="23" customFormat="false" ht="12.75" hidden="false" customHeight="false" outlineLevel="0" collapsed="false">
      <c r="A23" s="2"/>
      <c r="B23" s="2" t="s">
        <v>13</v>
      </c>
      <c r="C23" s="7"/>
      <c r="D23" s="2"/>
      <c r="E23" s="3"/>
    </row>
    <row r="24" customFormat="false" ht="12.75" hidden="false" customHeight="false" outlineLevel="0" collapsed="false">
      <c r="A24" s="2"/>
      <c r="B24" s="2" t="s">
        <v>14</v>
      </c>
      <c r="C24" s="7"/>
      <c r="D24" s="2"/>
      <c r="E24" s="3"/>
    </row>
    <row r="25" customFormat="false" ht="12.75" hidden="false" customHeight="false" outlineLevel="0" collapsed="false">
      <c r="A25" s="2"/>
      <c r="B25" s="2" t="s">
        <v>15</v>
      </c>
      <c r="C25" s="7"/>
      <c r="D25" s="2"/>
      <c r="E25" s="3"/>
    </row>
    <row r="26" customFormat="false" ht="12.75" hidden="false" customHeight="false" outlineLevel="0" collapsed="false">
      <c r="A26" s="2"/>
      <c r="B26" s="2" t="s">
        <v>16</v>
      </c>
      <c r="C26" s="7"/>
      <c r="D26" s="2"/>
      <c r="E26" s="3"/>
    </row>
    <row r="27" customFormat="false" ht="12.75" hidden="false" customHeight="false" outlineLevel="0" collapsed="false">
      <c r="A27" s="2"/>
      <c r="B27" s="2" t="s">
        <v>17</v>
      </c>
      <c r="C27" s="7"/>
      <c r="D27" s="2"/>
      <c r="E27" s="3"/>
    </row>
    <row r="28" customFormat="false" ht="12.75" hidden="false" customHeight="false" outlineLevel="0" collapsed="false">
      <c r="A28" s="2"/>
      <c r="B28" s="2" t="s">
        <v>18</v>
      </c>
      <c r="C28" s="7"/>
      <c r="D28" s="2"/>
      <c r="E28" s="3"/>
    </row>
    <row r="29" customFormat="false" ht="12.75" hidden="false" customHeight="false" outlineLevel="0" collapsed="false">
      <c r="A29" s="2"/>
      <c r="B29" s="2" t="s">
        <v>19</v>
      </c>
      <c r="C29" s="7"/>
      <c r="D29" s="2"/>
      <c r="E29" s="3"/>
    </row>
    <row r="30" customFormat="false" ht="12.75" hidden="false" customHeight="false" outlineLevel="0" collapsed="false">
      <c r="A30" s="2"/>
      <c r="B30" s="2" t="s">
        <v>20</v>
      </c>
      <c r="C30" s="7"/>
      <c r="D30" s="2"/>
      <c r="E30" s="3"/>
    </row>
    <row r="31" customFormat="false" ht="12.75" hidden="false" customHeight="false" outlineLevel="0" collapsed="false">
      <c r="A31" s="2"/>
      <c r="B31" s="2" t="s">
        <v>21</v>
      </c>
      <c r="C31" s="7"/>
      <c r="D31" s="2"/>
      <c r="E31" s="3"/>
    </row>
    <row r="32" customFormat="false" ht="12.75" hidden="false" customHeight="false" outlineLevel="0" collapsed="false">
      <c r="A32" s="2"/>
      <c r="B32" s="2" t="s">
        <v>22</v>
      </c>
      <c r="C32" s="7"/>
      <c r="D32" s="2"/>
      <c r="E32" s="3"/>
    </row>
    <row r="33" customFormat="false" ht="12.75" hidden="false" customHeight="false" outlineLevel="0" collapsed="false">
      <c r="A33" s="2"/>
      <c r="B33" s="2" t="s">
        <v>23</v>
      </c>
      <c r="C33" s="7"/>
      <c r="D33" s="2"/>
      <c r="E33" s="3"/>
    </row>
    <row r="34" customFormat="false" ht="12.75" hidden="false" customHeight="false" outlineLevel="0" collapsed="false">
      <c r="A34" s="10"/>
      <c r="B34" s="2" t="s">
        <v>24</v>
      </c>
      <c r="C34" s="7"/>
      <c r="D34" s="10"/>
      <c r="E34" s="11"/>
    </row>
    <row r="35" customFormat="false" ht="12.75" hidden="false" customHeight="false" outlineLevel="0" collapsed="false">
      <c r="A35" s="10"/>
      <c r="B35" s="2"/>
      <c r="C35" s="7"/>
      <c r="D35" s="10"/>
      <c r="E35" s="11"/>
    </row>
    <row r="36" customFormat="false" ht="12.75" hidden="false" customHeight="false" outlineLevel="0" collapsed="false">
      <c r="A36" s="2"/>
      <c r="B36" s="2" t="s">
        <v>25</v>
      </c>
      <c r="C36" s="7"/>
      <c r="D36" s="10"/>
      <c r="E36" s="11"/>
    </row>
    <row r="37" customFormat="false" ht="12.75" hidden="false" customHeight="false" outlineLevel="0" collapsed="false">
      <c r="A37" s="2"/>
      <c r="B37" s="12"/>
      <c r="C37" s="13"/>
      <c r="D37" s="2"/>
      <c r="E37" s="3"/>
    </row>
    <row r="38" customFormat="false" ht="12.75" hidden="true" customHeight="false" outlineLevel="0" collapsed="false">
      <c r="A38" s="2"/>
      <c r="D38" s="2"/>
      <c r="E38" s="3"/>
    </row>
    <row r="39" customFormat="false" ht="12.75" hidden="true" customHeight="false" outlineLevel="0" collapsed="false">
      <c r="A39" s="2"/>
      <c r="D39" s="2"/>
      <c r="E39" s="3"/>
    </row>
    <row r="40" customFormat="false" ht="12.75" hidden="true" customHeight="false" outlineLevel="0" collapsed="false">
      <c r="A40" s="2"/>
      <c r="D40" s="2"/>
      <c r="E40" s="3"/>
    </row>
    <row r="41" customFormat="false" ht="12.75" hidden="true" customHeight="false" outlineLevel="0" collapsed="false">
      <c r="A41" s="2"/>
      <c r="D41" s="2"/>
      <c r="E41" s="3"/>
    </row>
    <row r="42" customFormat="false" ht="12.75" hidden="true" customHeight="false" outlineLevel="0" collapsed="false">
      <c r="A42" s="2"/>
      <c r="D42" s="2"/>
      <c r="E42" s="3"/>
    </row>
    <row r="43" customFormat="false" ht="12.75" hidden="true" customHeight="false" outlineLevel="0" collapsed="false">
      <c r="A43" s="2"/>
      <c r="D43" s="2"/>
      <c r="E43" s="3"/>
    </row>
    <row r="44" customFormat="false" ht="12.75" hidden="true" customHeight="false" outlineLevel="0" collapsed="false">
      <c r="A44" s="2"/>
      <c r="D44" s="2"/>
      <c r="E44" s="3"/>
    </row>
    <row r="45" customFormat="false" ht="12.75" hidden="true" customHeight="false" outlineLevel="0" collapsed="false">
      <c r="A45" s="2"/>
      <c r="D45" s="2"/>
      <c r="E45" s="3"/>
    </row>
    <row r="46" customFormat="false" ht="12.75" hidden="true" customHeight="false" outlineLevel="0" collapsed="false">
      <c r="A46" s="2"/>
      <c r="D46" s="2"/>
      <c r="E46" s="3"/>
    </row>
    <row r="47" customFormat="false" ht="12.75" hidden="true" customHeight="false" outlineLevel="0" collapsed="false">
      <c r="A47" s="2"/>
      <c r="D47" s="2"/>
      <c r="E47" s="3"/>
    </row>
    <row r="48" customFormat="false" ht="12.75" hidden="true" customHeight="false" outlineLevel="0" collapsed="false">
      <c r="A48" s="2"/>
      <c r="D48" s="2"/>
      <c r="E48" s="3"/>
    </row>
    <row r="49" customFormat="false" ht="12.75" hidden="true" customHeight="false" outlineLevel="0" collapsed="false">
      <c r="A49" s="2"/>
      <c r="D49" s="2"/>
      <c r="E49" s="3"/>
    </row>
    <row r="50" customFormat="false" ht="12.75" hidden="true" customHeight="false" outlineLevel="0" collapsed="false">
      <c r="A50" s="2"/>
      <c r="D50" s="2"/>
      <c r="E50" s="3"/>
    </row>
    <row r="51" customFormat="false" ht="12.75" hidden="true" customHeight="false" outlineLevel="0" collapsed="false">
      <c r="A51" s="2"/>
      <c r="D51" s="2"/>
      <c r="E51" s="3"/>
    </row>
    <row r="52" customFormat="false" ht="12.75" hidden="true" customHeight="false" outlineLevel="0" collapsed="false">
      <c r="A52" s="2"/>
      <c r="D52" s="2"/>
      <c r="E52" s="3"/>
    </row>
    <row r="53" customFormat="false" ht="12.75" hidden="true" customHeight="false" outlineLevel="0" collapsed="false">
      <c r="A53" s="2"/>
      <c r="D53" s="2"/>
      <c r="E53" s="3"/>
    </row>
    <row r="54" customFormat="false" ht="12.75" hidden="true" customHeight="false" outlineLevel="0" collapsed="false">
      <c r="A54" s="2"/>
      <c r="D54" s="2"/>
      <c r="E54" s="3"/>
    </row>
    <row r="55" customFormat="false" ht="12.75" hidden="true" customHeight="false" outlineLevel="0" collapsed="false">
      <c r="A55" s="2"/>
      <c r="D55" s="2"/>
      <c r="E55" s="3"/>
    </row>
    <row r="56" customFormat="false" ht="12.75" hidden="true" customHeight="false" outlineLevel="0" collapsed="false">
      <c r="A56" s="2"/>
      <c r="D56" s="2"/>
      <c r="E56" s="3"/>
    </row>
    <row r="57" customFormat="false" ht="12.75" hidden="true" customHeight="false" outlineLevel="0" collapsed="false">
      <c r="A57" s="2"/>
      <c r="D57" s="2"/>
      <c r="E57" s="3"/>
    </row>
    <row r="58" customFormat="false" ht="12.75" hidden="true" customHeight="false" outlineLevel="0" collapsed="false">
      <c r="A58" s="2"/>
      <c r="D58" s="2"/>
      <c r="E58" s="3"/>
    </row>
    <row r="59" customFormat="false" ht="12.75" hidden="true" customHeight="false" outlineLevel="0" collapsed="false">
      <c r="A59" s="2"/>
      <c r="D59" s="2"/>
      <c r="E59" s="3"/>
    </row>
    <row r="60" customFormat="false" ht="12.75" hidden="true" customHeight="false" outlineLevel="0" collapsed="false">
      <c r="A60" s="2"/>
      <c r="D60" s="2"/>
      <c r="E60" s="3"/>
    </row>
    <row r="61" customFormat="false" ht="12.75" hidden="true" customHeight="false" outlineLevel="0" collapsed="false">
      <c r="A61" s="2"/>
      <c r="D61" s="2"/>
      <c r="E61" s="3"/>
    </row>
    <row r="62" customFormat="false" ht="12.75" hidden="true" customHeight="false" outlineLevel="0" collapsed="false">
      <c r="A62" s="2"/>
      <c r="D62" s="2"/>
      <c r="E62" s="3"/>
    </row>
    <row r="63" customFormat="false" ht="12.75" hidden="true" customHeight="false" outlineLevel="0" collapsed="false">
      <c r="A63" s="12"/>
      <c r="D63" s="12"/>
      <c r="E63" s="14"/>
    </row>
    <row r="64" customFormat="false" ht="12.75" hidden="true" customHeight="false" outlineLevel="0" collapsed="false">
      <c r="A64" s="2"/>
      <c r="B64" s="3"/>
      <c r="C64" s="5"/>
      <c r="D64" s="2"/>
      <c r="E64" s="3"/>
    </row>
    <row r="65" customFormat="false" ht="12.75" hidden="true" customHeight="false" outlineLevel="0" collapsed="false">
      <c r="A65" s="2"/>
      <c r="B65" s="3"/>
      <c r="C65" s="5"/>
      <c r="D65" s="2"/>
      <c r="E65" s="3"/>
    </row>
    <row r="66" customFormat="false" ht="12.75" hidden="true" customHeight="false" outlineLevel="0" collapsed="false">
      <c r="A66" s="2"/>
      <c r="B66" s="3"/>
      <c r="C66" s="5"/>
      <c r="D66" s="2"/>
      <c r="E66" s="3"/>
    </row>
    <row r="67" customFormat="false" ht="12.75" hidden="true" customHeight="false" outlineLevel="0" collapsed="false">
      <c r="A67" s="2"/>
      <c r="B67" s="3"/>
      <c r="C67" s="5"/>
      <c r="D67" s="2"/>
      <c r="E67" s="3"/>
    </row>
    <row r="68" customFormat="false" ht="12.75" hidden="true" customHeight="false" outlineLevel="0" collapsed="false">
      <c r="A68" s="2"/>
      <c r="B68" s="3"/>
      <c r="C68" s="5"/>
      <c r="D68" s="2"/>
      <c r="E68" s="3"/>
    </row>
    <row r="69" customFormat="false" ht="12.75" hidden="true" customHeight="false" outlineLevel="0" collapsed="false">
      <c r="A69" s="2"/>
      <c r="B69" s="3"/>
      <c r="C69" s="5"/>
      <c r="D69" s="2"/>
      <c r="E69" s="3"/>
    </row>
    <row r="70" customFormat="false" ht="12.75" hidden="true" customHeight="false" outlineLevel="0" collapsed="false">
      <c r="A70" s="2"/>
      <c r="B70" s="3"/>
      <c r="C70" s="5"/>
      <c r="D70" s="2"/>
      <c r="E70" s="3"/>
    </row>
    <row r="71" customFormat="false" ht="12.75" hidden="true" customHeight="false" outlineLevel="0" collapsed="false">
      <c r="A71" s="2"/>
      <c r="B71" s="3"/>
      <c r="C71" s="5"/>
      <c r="D71" s="2"/>
      <c r="E71" s="3"/>
    </row>
    <row r="72" customFormat="false" ht="12.75" hidden="true" customHeight="false" outlineLevel="0" collapsed="false">
      <c r="A72" s="2"/>
      <c r="B72" s="3"/>
      <c r="C72" s="5"/>
      <c r="D72" s="2"/>
      <c r="E72" s="3"/>
    </row>
    <row r="73" customFormat="false" ht="12.75" hidden="true" customHeight="false" outlineLevel="0" collapsed="false">
      <c r="A73" s="2"/>
      <c r="B73" s="3"/>
      <c r="C73" s="5"/>
      <c r="D73" s="2"/>
      <c r="E73" s="3"/>
    </row>
    <row r="74" customFormat="false" ht="12.75" hidden="true" customHeight="false" outlineLevel="0" collapsed="false">
      <c r="A74" s="2"/>
      <c r="B74" s="3"/>
      <c r="C74" s="5"/>
      <c r="D74" s="2"/>
      <c r="E74" s="3"/>
    </row>
    <row r="75" customFormat="false" ht="12.75" hidden="true" customHeight="false" outlineLevel="0" collapsed="false">
      <c r="A75" s="2"/>
      <c r="B75" s="3"/>
      <c r="C75" s="5"/>
      <c r="D75" s="2"/>
      <c r="E75" s="3"/>
    </row>
    <row r="76" customFormat="false" ht="12.75" hidden="true" customHeight="false" outlineLevel="0" collapsed="false">
      <c r="A76" s="2"/>
      <c r="B76" s="3"/>
      <c r="C76" s="5"/>
      <c r="D76" s="2"/>
      <c r="E76" s="3"/>
    </row>
    <row r="77" customFormat="false" ht="12.75" hidden="true" customHeight="false" outlineLevel="0" collapsed="false">
      <c r="A77" s="2"/>
      <c r="B77" s="3"/>
      <c r="C77" s="5"/>
      <c r="D77" s="2"/>
      <c r="E77" s="3"/>
    </row>
    <row r="78" customFormat="false" ht="12.75" hidden="true" customHeight="false" outlineLevel="0" collapsed="false">
      <c r="A78" s="2"/>
      <c r="B78" s="3"/>
      <c r="C78" s="5"/>
      <c r="D78" s="2"/>
      <c r="E78" s="3"/>
    </row>
    <row r="79" customFormat="false" ht="12.75" hidden="true" customHeight="false" outlineLevel="0" collapsed="false">
      <c r="A79" s="2"/>
      <c r="B79" s="3"/>
      <c r="C79" s="5"/>
      <c r="D79" s="2"/>
      <c r="E79" s="3"/>
    </row>
    <row r="80" customFormat="false" ht="12.75" hidden="true" customHeight="false" outlineLevel="0" collapsed="false">
      <c r="A80" s="2"/>
      <c r="B80" s="3"/>
      <c r="C80" s="5"/>
      <c r="D80" s="2"/>
      <c r="E80" s="3"/>
    </row>
    <row r="81" customFormat="false" ht="12.75" hidden="true" customHeight="false" outlineLevel="0" collapsed="false">
      <c r="A81" s="2"/>
      <c r="B81" s="3"/>
      <c r="C81" s="5"/>
      <c r="D81" s="2"/>
      <c r="E81" s="3"/>
    </row>
    <row r="82" customFormat="false" ht="12.75" hidden="true" customHeight="false" outlineLevel="0" collapsed="false">
      <c r="A82" s="2"/>
      <c r="B82" s="3"/>
      <c r="C82" s="5"/>
      <c r="D82" s="2"/>
      <c r="E82" s="3"/>
    </row>
    <row r="83" customFormat="false" ht="12.75" hidden="true" customHeight="false" outlineLevel="0" collapsed="false">
      <c r="A83" s="2"/>
      <c r="B83" s="3"/>
      <c r="C83" s="5"/>
      <c r="D83" s="2"/>
      <c r="E83" s="3"/>
    </row>
    <row r="84" customFormat="false" ht="12.75" hidden="true" customHeight="false" outlineLevel="0" collapsed="false">
      <c r="A84" s="2"/>
      <c r="B84" s="3"/>
      <c r="C84" s="5"/>
      <c r="D84" s="2"/>
      <c r="E84" s="3"/>
    </row>
    <row r="85" customFormat="false" ht="12.75" hidden="true" customHeight="false" outlineLevel="0" collapsed="false">
      <c r="A85" s="2"/>
      <c r="B85" s="3"/>
      <c r="C85" s="5"/>
      <c r="D85" s="2"/>
      <c r="E85" s="3"/>
    </row>
    <row r="86" customFormat="false" ht="12.75" hidden="true" customHeight="false" outlineLevel="0" collapsed="false">
      <c r="A86" s="2"/>
      <c r="B86" s="3"/>
      <c r="C86" s="5"/>
      <c r="D86" s="2"/>
      <c r="E86" s="3"/>
    </row>
    <row r="87" customFormat="false" ht="12.75" hidden="true" customHeight="false" outlineLevel="0" collapsed="false">
      <c r="A87" s="2"/>
      <c r="B87" s="3"/>
      <c r="C87" s="5"/>
      <c r="D87" s="2"/>
      <c r="E87" s="3"/>
    </row>
    <row r="88" customFormat="false" ht="12.75" hidden="true" customHeight="false" outlineLevel="0" collapsed="false">
      <c r="A88" s="2"/>
      <c r="B88" s="3"/>
      <c r="C88" s="5"/>
      <c r="D88" s="2"/>
      <c r="E88" s="3"/>
    </row>
    <row r="89" customFormat="false" ht="12.75" hidden="true" customHeight="false" outlineLevel="0" collapsed="false">
      <c r="A89" s="2"/>
      <c r="B89" s="3"/>
      <c r="C89" s="5"/>
      <c r="D89" s="2"/>
      <c r="E89" s="3"/>
    </row>
    <row r="90" customFormat="false" ht="12.75" hidden="true" customHeight="false" outlineLevel="0" collapsed="false">
      <c r="A90" s="2"/>
      <c r="B90" s="3"/>
      <c r="C90" s="5"/>
      <c r="D90" s="2"/>
      <c r="E90" s="3"/>
    </row>
    <row r="91" customFormat="false" ht="12.75" hidden="true" customHeight="false" outlineLevel="0" collapsed="false">
      <c r="A91" s="2"/>
      <c r="B91" s="3"/>
      <c r="C91" s="5"/>
      <c r="D91" s="2"/>
      <c r="E91" s="3"/>
    </row>
    <row r="92" customFormat="false" ht="12.75" hidden="true" customHeight="false" outlineLevel="0" collapsed="false">
      <c r="A92" s="2"/>
      <c r="B92" s="3"/>
      <c r="C92" s="5"/>
      <c r="D92" s="2"/>
      <c r="E92" s="3"/>
    </row>
    <row r="93" customFormat="false" ht="12.75" hidden="true" customHeight="false" outlineLevel="0" collapsed="false">
      <c r="A93" s="2"/>
      <c r="B93" s="3"/>
      <c r="C93" s="5"/>
      <c r="D93" s="2"/>
      <c r="E93" s="3"/>
    </row>
    <row r="94" customFormat="false" ht="12.75" hidden="true" customHeight="false" outlineLevel="0" collapsed="false">
      <c r="A94" s="2"/>
      <c r="B94" s="3"/>
      <c r="C94" s="5"/>
      <c r="D94" s="2"/>
      <c r="E94" s="3"/>
    </row>
    <row r="95" customFormat="false" ht="12.75" hidden="true" customHeight="false" outlineLevel="0" collapsed="false">
      <c r="A95" s="2"/>
      <c r="B95" s="3"/>
      <c r="C95" s="5"/>
      <c r="D95" s="2"/>
      <c r="E95" s="3"/>
    </row>
    <row r="96" customFormat="false" ht="12.75" hidden="true" customHeight="false" outlineLevel="0" collapsed="false">
      <c r="A96" s="2"/>
      <c r="B96" s="3"/>
      <c r="C96" s="5"/>
      <c r="D96" s="2"/>
      <c r="E96" s="3"/>
    </row>
    <row r="97" customFormat="false" ht="12.75" hidden="true" customHeight="false" outlineLevel="0" collapsed="false">
      <c r="A97" s="2"/>
      <c r="B97" s="3"/>
      <c r="C97" s="5"/>
      <c r="D97" s="2"/>
      <c r="E97" s="3"/>
    </row>
    <row r="98" customFormat="false" ht="12.75" hidden="true" customHeight="false" outlineLevel="0" collapsed="false">
      <c r="A98" s="2"/>
      <c r="B98" s="3"/>
      <c r="C98" s="5"/>
      <c r="D98" s="2"/>
      <c r="E98" s="3"/>
    </row>
    <row r="99" customFormat="false" ht="12.75" hidden="true" customHeight="false" outlineLevel="0" collapsed="false">
      <c r="A99" s="2"/>
      <c r="B99" s="3"/>
      <c r="C99" s="5"/>
      <c r="D99" s="2"/>
      <c r="E99" s="3"/>
    </row>
    <row r="100" customFormat="false" ht="12.75" hidden="true" customHeight="false" outlineLevel="0" collapsed="false">
      <c r="A100" s="2"/>
      <c r="B100" s="3"/>
      <c r="C100" s="5"/>
      <c r="D100" s="2"/>
      <c r="E100" s="3"/>
    </row>
    <row r="101" customFormat="false" ht="12.75" hidden="true" customHeight="false" outlineLevel="0" collapsed="false">
      <c r="A101" s="2"/>
      <c r="B101" s="3"/>
      <c r="C101" s="5"/>
      <c r="D101" s="2"/>
      <c r="E101" s="3"/>
    </row>
    <row r="102" customFormat="false" ht="12.75" hidden="true" customHeight="false" outlineLevel="0" collapsed="false">
      <c r="A102" s="2"/>
      <c r="B102" s="3"/>
      <c r="C102" s="5"/>
      <c r="D102" s="2"/>
      <c r="E102" s="3"/>
    </row>
    <row r="103" customFormat="false" ht="12.75" hidden="true" customHeight="false" outlineLevel="0" collapsed="false">
      <c r="A103" s="2"/>
      <c r="B103" s="3"/>
      <c r="C103" s="5"/>
      <c r="D103" s="2"/>
      <c r="E103" s="3"/>
    </row>
    <row r="104" customFormat="false" ht="12.75" hidden="true" customHeight="false" outlineLevel="0" collapsed="false">
      <c r="A104" s="2"/>
      <c r="B104" s="3"/>
      <c r="C104" s="5"/>
      <c r="D104" s="2"/>
      <c r="E104" s="3"/>
    </row>
    <row r="105" customFormat="false" ht="12.75" hidden="true" customHeight="false" outlineLevel="0" collapsed="false">
      <c r="A105" s="2"/>
      <c r="B105" s="3"/>
      <c r="C105" s="5"/>
      <c r="D105" s="2"/>
      <c r="E105" s="3"/>
    </row>
    <row r="106" customFormat="false" ht="12.75" hidden="true" customHeight="false" outlineLevel="0" collapsed="false">
      <c r="A106" s="2"/>
      <c r="B106" s="3"/>
      <c r="C106" s="5"/>
      <c r="D106" s="2"/>
      <c r="E106" s="3"/>
    </row>
    <row r="107" customFormat="false" ht="12.75" hidden="true" customHeight="false" outlineLevel="0" collapsed="false">
      <c r="A107" s="2"/>
      <c r="B107" s="3"/>
      <c r="C107" s="5"/>
      <c r="D107" s="2"/>
      <c r="E107" s="3"/>
    </row>
    <row r="108" customFormat="false" ht="12.75" hidden="true" customHeight="false" outlineLevel="0" collapsed="false">
      <c r="A108" s="2"/>
      <c r="B108" s="3"/>
      <c r="C108" s="5"/>
      <c r="D108" s="2"/>
      <c r="E108" s="3"/>
    </row>
    <row r="109" customFormat="false" ht="12.75" hidden="true" customHeight="false" outlineLevel="0" collapsed="false">
      <c r="A109" s="2"/>
      <c r="B109" s="3"/>
      <c r="C109" s="5"/>
      <c r="D109" s="2"/>
      <c r="E109" s="3"/>
    </row>
    <row r="110" customFormat="false" ht="12.75" hidden="true" customHeight="false" outlineLevel="0" collapsed="false">
      <c r="A110" s="2"/>
      <c r="B110" s="3"/>
      <c r="C110" s="5"/>
      <c r="D110" s="2"/>
      <c r="E110" s="3"/>
    </row>
    <row r="111" customFormat="false" ht="12.75" hidden="true" customHeight="false" outlineLevel="0" collapsed="false">
      <c r="A111" s="2"/>
      <c r="B111" s="3"/>
      <c r="C111" s="5"/>
      <c r="D111" s="2"/>
      <c r="E111" s="3"/>
    </row>
    <row r="112" customFormat="false" ht="12.75" hidden="true" customHeight="false" outlineLevel="0" collapsed="false">
      <c r="A112" s="2"/>
      <c r="B112" s="3"/>
      <c r="C112" s="5"/>
      <c r="D112" s="2"/>
      <c r="E112" s="3"/>
    </row>
    <row r="113" customFormat="false" ht="12.75" hidden="true" customHeight="false" outlineLevel="0" collapsed="false">
      <c r="A113" s="2"/>
      <c r="B113" s="3"/>
      <c r="C113" s="5"/>
      <c r="D113" s="2"/>
      <c r="E113" s="3"/>
    </row>
    <row r="114" customFormat="false" ht="12.75" hidden="true" customHeight="false" outlineLevel="0" collapsed="false">
      <c r="A114" s="2"/>
      <c r="B114" s="3"/>
      <c r="C114" s="5"/>
      <c r="D114" s="2"/>
      <c r="E114" s="3"/>
    </row>
    <row r="115" customFormat="false" ht="12.75" hidden="true" customHeight="false" outlineLevel="0" collapsed="false">
      <c r="A115" s="2"/>
      <c r="B115" s="3"/>
      <c r="C115" s="5"/>
      <c r="D115" s="2"/>
      <c r="E115" s="3"/>
    </row>
    <row r="116" customFormat="false" ht="12.75" hidden="true" customHeight="false" outlineLevel="0" collapsed="false">
      <c r="A116" s="2"/>
      <c r="B116" s="3"/>
      <c r="C116" s="5"/>
      <c r="D116" s="2"/>
      <c r="E116" s="3"/>
    </row>
    <row r="117" customFormat="false" ht="12.75" hidden="true" customHeight="false" outlineLevel="0" collapsed="false">
      <c r="A117" s="2"/>
      <c r="B117" s="3"/>
      <c r="C117" s="5"/>
      <c r="D117" s="2"/>
      <c r="E117" s="3"/>
    </row>
    <row r="118" customFormat="false" ht="12.75" hidden="true" customHeight="false" outlineLevel="0" collapsed="false">
      <c r="A118" s="2"/>
      <c r="B118" s="3"/>
      <c r="C118" s="5"/>
      <c r="D118" s="2"/>
      <c r="E118" s="3"/>
    </row>
    <row r="119" customFormat="false" ht="12.75" hidden="true" customHeight="false" outlineLevel="0" collapsed="false">
      <c r="A119" s="2"/>
      <c r="B119" s="3"/>
      <c r="C119" s="5"/>
      <c r="D119" s="2"/>
      <c r="E119" s="3"/>
    </row>
    <row r="120" customFormat="false" ht="12.75" hidden="true" customHeight="false" outlineLevel="0" collapsed="false">
      <c r="A120" s="2"/>
      <c r="B120" s="3"/>
      <c r="C120" s="5"/>
      <c r="D120" s="2"/>
      <c r="E120" s="3"/>
    </row>
    <row r="121" customFormat="false" ht="12.75" hidden="true" customHeight="false" outlineLevel="0" collapsed="false">
      <c r="A121" s="2"/>
      <c r="B121" s="3"/>
      <c r="C121" s="5"/>
      <c r="D121" s="2"/>
      <c r="E121" s="3"/>
    </row>
    <row r="122" customFormat="false" ht="12.75" hidden="true" customHeight="false" outlineLevel="0" collapsed="false">
      <c r="A122" s="2"/>
      <c r="B122" s="3"/>
      <c r="C122" s="5"/>
      <c r="D122" s="2"/>
      <c r="E122" s="3"/>
    </row>
    <row r="123" customFormat="false" ht="12.75" hidden="true" customHeight="false" outlineLevel="0" collapsed="false">
      <c r="A123" s="2"/>
      <c r="B123" s="3"/>
      <c r="C123" s="5"/>
      <c r="D123" s="2"/>
      <c r="E123" s="3"/>
    </row>
    <row r="124" customFormat="false" ht="12.75" hidden="true" customHeight="false" outlineLevel="0" collapsed="false">
      <c r="A124" s="2"/>
      <c r="B124" s="3"/>
      <c r="C124" s="5"/>
      <c r="D124" s="2"/>
      <c r="E124" s="3"/>
    </row>
    <row r="125" customFormat="false" ht="12.75" hidden="true" customHeight="false" outlineLevel="0" collapsed="false">
      <c r="A125" s="2"/>
      <c r="B125" s="3"/>
      <c r="C125" s="5"/>
      <c r="D125" s="2"/>
      <c r="E125" s="3"/>
    </row>
    <row r="126" customFormat="false" ht="12.75" hidden="true" customHeight="false" outlineLevel="0" collapsed="false">
      <c r="A126" s="2"/>
      <c r="B126" s="3"/>
      <c r="C126" s="5"/>
      <c r="D126" s="2"/>
      <c r="E126" s="3"/>
    </row>
    <row r="127" customFormat="false" ht="12.75" hidden="true" customHeight="false" outlineLevel="0" collapsed="false">
      <c r="A127" s="2"/>
      <c r="B127" s="3"/>
      <c r="C127" s="5"/>
      <c r="D127" s="2"/>
      <c r="E127" s="3"/>
    </row>
    <row r="128" customFormat="false" ht="12.75" hidden="true" customHeight="false" outlineLevel="0" collapsed="false">
      <c r="A128" s="2"/>
      <c r="B128" s="3"/>
      <c r="C128" s="5"/>
      <c r="D128" s="2"/>
      <c r="E128" s="3"/>
    </row>
    <row r="129" customFormat="false" ht="12.75" hidden="true" customHeight="false" outlineLevel="0" collapsed="false">
      <c r="A129" s="2"/>
      <c r="B129" s="3"/>
      <c r="C129" s="5"/>
      <c r="D129" s="2"/>
      <c r="E129" s="3"/>
    </row>
    <row r="130" customFormat="false" ht="12.75" hidden="true" customHeight="false" outlineLevel="0" collapsed="false">
      <c r="A130" s="2"/>
      <c r="B130" s="3"/>
      <c r="C130" s="5"/>
      <c r="D130" s="2"/>
      <c r="E130" s="3"/>
    </row>
    <row r="131" customFormat="false" ht="12.75" hidden="true" customHeight="false" outlineLevel="0" collapsed="false">
      <c r="A131" s="2"/>
      <c r="B131" s="3"/>
      <c r="C131" s="5"/>
      <c r="D131" s="2"/>
      <c r="E131" s="3"/>
    </row>
    <row r="132" customFormat="false" ht="12.75" hidden="true" customHeight="false" outlineLevel="0" collapsed="false">
      <c r="A132" s="2"/>
      <c r="B132" s="3"/>
      <c r="C132" s="5"/>
      <c r="D132" s="2"/>
      <c r="E132" s="3"/>
    </row>
    <row r="133" customFormat="false" ht="12.75" hidden="true" customHeight="false" outlineLevel="0" collapsed="false">
      <c r="A133" s="2"/>
      <c r="B133" s="3"/>
      <c r="C133" s="5"/>
      <c r="D133" s="2"/>
      <c r="E133" s="3"/>
    </row>
    <row r="134" customFormat="false" ht="12.75" hidden="true" customHeight="false" outlineLevel="0" collapsed="false">
      <c r="A134" s="2"/>
      <c r="B134" s="3"/>
      <c r="C134" s="5"/>
      <c r="D134" s="2"/>
      <c r="E134" s="3"/>
    </row>
    <row r="135" customFormat="false" ht="12.75" hidden="true" customHeight="false" outlineLevel="0" collapsed="false">
      <c r="A135" s="2"/>
      <c r="B135" s="3"/>
      <c r="C135" s="5"/>
      <c r="D135" s="2"/>
      <c r="E135" s="3"/>
    </row>
    <row r="136" customFormat="false" ht="12.75" hidden="true" customHeight="false" outlineLevel="0" collapsed="false">
      <c r="A136" s="2"/>
      <c r="B136" s="3"/>
      <c r="C136" s="5"/>
      <c r="D136" s="2"/>
      <c r="E136" s="3"/>
    </row>
    <row r="137" customFormat="false" ht="12.75" hidden="true" customHeight="false" outlineLevel="0" collapsed="false">
      <c r="A137" s="2"/>
      <c r="B137" s="3"/>
      <c r="C137" s="5"/>
      <c r="D137" s="2"/>
      <c r="E137" s="3"/>
    </row>
    <row r="138" customFormat="false" ht="12.75" hidden="true" customHeight="false" outlineLevel="0" collapsed="false">
      <c r="A138" s="2"/>
      <c r="B138" s="3"/>
      <c r="C138" s="5"/>
      <c r="D138" s="2"/>
      <c r="E138" s="3"/>
    </row>
    <row r="139" customFormat="false" ht="12.75" hidden="true" customHeight="false" outlineLevel="0" collapsed="false">
      <c r="A139" s="2"/>
      <c r="B139" s="3"/>
      <c r="C139" s="5"/>
      <c r="D139" s="2"/>
      <c r="E139" s="3"/>
    </row>
    <row r="140" customFormat="false" ht="12.75" hidden="true" customHeight="false" outlineLevel="0" collapsed="false">
      <c r="A140" s="2"/>
      <c r="B140" s="3"/>
      <c r="C140" s="5"/>
      <c r="D140" s="2"/>
      <c r="E140" s="3"/>
    </row>
    <row r="141" customFormat="false" ht="12.75" hidden="true" customHeight="false" outlineLevel="0" collapsed="false">
      <c r="A141" s="2"/>
      <c r="B141" s="3"/>
      <c r="C141" s="5"/>
      <c r="D141" s="2"/>
      <c r="E141" s="3"/>
    </row>
    <row r="142" customFormat="false" ht="12.75" hidden="true" customHeight="false" outlineLevel="0" collapsed="false">
      <c r="A142" s="2"/>
      <c r="B142" s="3"/>
      <c r="C142" s="5"/>
      <c r="D142" s="2"/>
      <c r="E142" s="3"/>
    </row>
    <row r="143" customFormat="false" ht="12.75" hidden="true" customHeight="false" outlineLevel="0" collapsed="false">
      <c r="A143" s="2"/>
      <c r="B143" s="3"/>
      <c r="C143" s="5"/>
      <c r="D143" s="2"/>
      <c r="E143" s="3"/>
    </row>
    <row r="144" customFormat="false" ht="12.75" hidden="true" customHeight="false" outlineLevel="0" collapsed="false">
      <c r="A144" s="2"/>
      <c r="B144" s="3"/>
      <c r="C144" s="5"/>
      <c r="D144" s="2"/>
      <c r="E144" s="3"/>
    </row>
    <row r="145" customFormat="false" ht="12.75" hidden="true" customHeight="false" outlineLevel="0" collapsed="false">
      <c r="A145" s="2"/>
      <c r="B145" s="3"/>
      <c r="C145" s="5"/>
      <c r="D145" s="2"/>
      <c r="E145" s="3"/>
    </row>
    <row r="146" customFormat="false" ht="12.75" hidden="true" customHeight="false" outlineLevel="0" collapsed="false">
      <c r="A146" s="2"/>
      <c r="B146" s="3"/>
      <c r="C146" s="5"/>
      <c r="D146" s="2"/>
      <c r="E1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66" activeCellId="0" sqref="A166:D16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0" width="14.7"/>
    <col collapsed="false" customWidth="true" hidden="false" outlineLevel="0" max="2" min="2" style="11" width="13.41"/>
    <col collapsed="false" customWidth="true" hidden="false" outlineLevel="0" max="3" min="3" style="15" width="15.13"/>
    <col collapsed="false" customWidth="true" hidden="false" outlineLevel="0" max="4" min="4" style="16" width="101.41"/>
    <col collapsed="false" customWidth="false" hidden="true" outlineLevel="0" max="257" min="5" style="17" width="9.14"/>
  </cols>
  <sheetData>
    <row r="1" customFormat="false" ht="14.1" hidden="false" customHeight="true" outlineLevel="0" collapsed="false">
      <c r="A1" s="18"/>
      <c r="C1" s="19"/>
      <c r="D1" s="20"/>
    </row>
    <row r="2" customFormat="false" ht="14.1" hidden="false" customHeight="true" outlineLevel="0" collapsed="false">
      <c r="A2" s="21"/>
      <c r="B2" s="22"/>
      <c r="C2" s="19"/>
      <c r="D2" s="20"/>
    </row>
    <row r="3" customFormat="false" ht="14.1" hidden="false" customHeight="true" outlineLevel="0" collapsed="false">
      <c r="A3" s="21"/>
      <c r="B3" s="22"/>
      <c r="C3" s="19"/>
      <c r="D3" s="20"/>
    </row>
    <row r="4" customFormat="false" ht="14.1" hidden="false" customHeight="true" outlineLevel="0" collapsed="false">
      <c r="A4" s="21"/>
      <c r="B4" s="22"/>
      <c r="C4" s="19"/>
      <c r="D4" s="20"/>
    </row>
    <row r="5" customFormat="false" ht="14.1" hidden="false" customHeight="true" outlineLevel="0" collapsed="false">
      <c r="A5" s="23" t="s">
        <v>26</v>
      </c>
      <c r="D5" s="24"/>
    </row>
    <row r="6" customFormat="false" ht="14.1" hidden="false" customHeight="true" outlineLevel="0" collapsed="false">
      <c r="A6" s="25"/>
      <c r="B6" s="20"/>
    </row>
    <row r="7" customFormat="false" ht="14.1" hidden="false" customHeight="true" outlineLevel="0" collapsed="false">
      <c r="A7" s="26" t="s">
        <v>27</v>
      </c>
      <c r="B7" s="27"/>
      <c r="C7" s="28"/>
      <c r="D7" s="29"/>
    </row>
    <row r="8" customFormat="false" ht="24" hidden="false" customHeight="true" outlineLevel="0" collapsed="false">
      <c r="A8" s="30" t="s">
        <v>28</v>
      </c>
      <c r="B8" s="31"/>
      <c r="C8" s="19"/>
      <c r="D8" s="32" t="s">
        <v>29</v>
      </c>
    </row>
    <row r="9" customFormat="false" ht="24" hidden="false" customHeight="true" outlineLevel="0" collapsed="false">
      <c r="A9" s="30" t="s">
        <v>30</v>
      </c>
      <c r="B9" s="31"/>
      <c r="C9" s="19"/>
      <c r="D9" s="32" t="s">
        <v>31</v>
      </c>
    </row>
    <row r="10" customFormat="false" ht="24.75" hidden="false" customHeight="true" outlineLevel="0" collapsed="false">
      <c r="A10" s="30" t="s">
        <v>32</v>
      </c>
      <c r="B10" s="31"/>
      <c r="C10" s="19"/>
      <c r="D10" s="32" t="s">
        <v>33</v>
      </c>
    </row>
    <row r="11" customFormat="false" ht="24" hidden="false" customHeight="true" outlineLevel="0" collapsed="false">
      <c r="A11" s="30" t="s">
        <v>34</v>
      </c>
      <c r="B11" s="31"/>
      <c r="C11" s="19"/>
      <c r="D11" s="32" t="s">
        <v>35</v>
      </c>
    </row>
    <row r="12" customFormat="false" ht="24" hidden="false" customHeight="false" outlineLevel="0" collapsed="false">
      <c r="A12" s="30" t="s">
        <v>36</v>
      </c>
      <c r="B12" s="31"/>
      <c r="C12" s="19"/>
      <c r="D12" s="32" t="s">
        <v>37</v>
      </c>
    </row>
    <row r="13" customFormat="false" ht="12.75" hidden="false" customHeight="false" outlineLevel="0" collapsed="false">
      <c r="C13" s="19"/>
      <c r="D13" s="32"/>
    </row>
    <row r="14" customFormat="false" ht="12.75" hidden="false" customHeight="false" outlineLevel="0" collapsed="false">
      <c r="A14" s="26" t="s">
        <v>38</v>
      </c>
      <c r="B14" s="27"/>
      <c r="C14" s="33"/>
      <c r="D14" s="34"/>
    </row>
    <row r="15" customFormat="false" ht="12.75" hidden="false" customHeight="false" outlineLevel="0" collapsed="false">
      <c r="A15" s="10" t="s">
        <v>39</v>
      </c>
      <c r="B15" s="11" t="n">
        <v>2463.3</v>
      </c>
      <c r="C15" s="19"/>
      <c r="D15" s="32" t="s">
        <v>40</v>
      </c>
    </row>
    <row r="16" customFormat="false" ht="12.75" hidden="false" customHeight="false" outlineLevel="0" collapsed="false">
      <c r="A16" s="10" t="s">
        <v>41</v>
      </c>
      <c r="B16" s="11" t="n">
        <v>85.68</v>
      </c>
      <c r="C16" s="19"/>
      <c r="D16" s="32" t="s">
        <v>42</v>
      </c>
    </row>
    <row r="17" customFormat="false" ht="12.75" hidden="false" customHeight="false" outlineLevel="0" collapsed="false">
      <c r="A17" s="10" t="s">
        <v>43</v>
      </c>
      <c r="B17" s="11" t="n">
        <v>85.68</v>
      </c>
      <c r="C17" s="19"/>
      <c r="D17" s="32" t="s">
        <v>44</v>
      </c>
    </row>
    <row r="18" customFormat="false" ht="12.75" hidden="false" customHeight="false" outlineLevel="0" collapsed="false">
      <c r="A18" s="10" t="s">
        <v>45</v>
      </c>
      <c r="B18" s="11" t="n">
        <v>2014.74</v>
      </c>
      <c r="C18" s="19"/>
      <c r="D18" s="16" t="s">
        <v>46</v>
      </c>
    </row>
    <row r="19" customFormat="false" ht="12.75" hidden="false" customHeight="false" outlineLevel="0" collapsed="false">
      <c r="A19" s="10" t="s">
        <v>47</v>
      </c>
      <c r="B19" s="11" t="n">
        <v>2594.34</v>
      </c>
      <c r="C19" s="19"/>
      <c r="D19" s="16" t="s">
        <v>48</v>
      </c>
    </row>
    <row r="20" customFormat="false" ht="14.1" hidden="false" customHeight="true" outlineLevel="0" collapsed="false">
      <c r="A20" s="25"/>
    </row>
    <row r="21" customFormat="false" ht="14.1" hidden="false" customHeight="true" outlineLevel="0" collapsed="false">
      <c r="A21" s="26" t="s">
        <v>49</v>
      </c>
      <c r="B21" s="35"/>
      <c r="C21" s="28"/>
      <c r="D21" s="29"/>
    </row>
    <row r="22" customFormat="false" ht="14.1" hidden="false" customHeight="true" outlineLevel="0" collapsed="false">
      <c r="A22" s="10" t="s">
        <v>50</v>
      </c>
      <c r="B22" s="11" t="n">
        <v>333.9</v>
      </c>
      <c r="C22" s="19"/>
      <c r="D22" s="16" t="s">
        <v>51</v>
      </c>
    </row>
    <row r="23" customFormat="false" ht="14.1" hidden="false" customHeight="true" outlineLevel="0" collapsed="false">
      <c r="A23" s="10" t="s">
        <v>52</v>
      </c>
      <c r="B23" s="11" t="n">
        <v>333.9</v>
      </c>
      <c r="C23" s="19"/>
      <c r="D23" s="16" t="s">
        <v>53</v>
      </c>
    </row>
    <row r="24" customFormat="false" ht="12.75" hidden="false" customHeight="false" outlineLevel="0" collapsed="false">
      <c r="A24" s="10" t="s">
        <v>54</v>
      </c>
      <c r="B24" s="11" t="n">
        <v>409.5</v>
      </c>
      <c r="C24" s="19"/>
      <c r="D24" s="16" t="s">
        <v>55</v>
      </c>
    </row>
    <row r="25" customFormat="false" ht="14.1" hidden="false" customHeight="true" outlineLevel="0" collapsed="false">
      <c r="A25" s="10" t="s">
        <v>56</v>
      </c>
      <c r="B25" s="11" t="n">
        <v>302.4</v>
      </c>
      <c r="C25" s="19"/>
      <c r="D25" s="16" t="s">
        <v>57</v>
      </c>
    </row>
    <row r="26" customFormat="false" ht="14.1" hidden="false" customHeight="true" outlineLevel="0" collapsed="false">
      <c r="A26" s="10" t="s">
        <v>58</v>
      </c>
      <c r="B26" s="11" t="n">
        <v>452.34</v>
      </c>
      <c r="C26" s="19"/>
      <c r="D26" s="16" t="s">
        <v>59</v>
      </c>
    </row>
    <row r="27" customFormat="false" ht="14.1" hidden="false" customHeight="true" outlineLevel="0" collapsed="false">
      <c r="A27" s="25"/>
    </row>
    <row r="28" customFormat="false" ht="14.1" hidden="false" customHeight="true" outlineLevel="0" collapsed="false">
      <c r="A28" s="26" t="s">
        <v>60</v>
      </c>
      <c r="B28" s="35"/>
      <c r="C28" s="28"/>
      <c r="D28" s="29"/>
    </row>
    <row r="29" customFormat="false" ht="14.1" hidden="false" customHeight="true" outlineLevel="0" collapsed="false">
      <c r="A29" s="10" t="s">
        <v>61</v>
      </c>
      <c r="B29" s="11" t="n">
        <v>144.9</v>
      </c>
      <c r="C29" s="19"/>
      <c r="D29" s="16" t="s">
        <v>62</v>
      </c>
    </row>
    <row r="30" customFormat="false" ht="14.1" hidden="false" customHeight="true" outlineLevel="0" collapsed="false">
      <c r="A30" s="25"/>
    </row>
    <row r="31" customFormat="false" ht="14.1" hidden="false" customHeight="true" outlineLevel="0" collapsed="false">
      <c r="A31" s="26" t="s">
        <v>63</v>
      </c>
      <c r="B31" s="35"/>
      <c r="C31" s="28"/>
      <c r="D31" s="29"/>
    </row>
    <row r="32" customFormat="false" ht="14.1" hidden="false" customHeight="true" outlineLevel="0" collapsed="false">
      <c r="A32" s="10" t="s">
        <v>64</v>
      </c>
      <c r="B32" s="11" t="n">
        <v>119.7</v>
      </c>
      <c r="C32" s="19"/>
      <c r="D32" s="16" t="s">
        <v>65</v>
      </c>
    </row>
    <row r="33" customFormat="false" ht="14.1" hidden="false" customHeight="true" outlineLevel="0" collapsed="false">
      <c r="A33" s="10" t="s">
        <v>66</v>
      </c>
      <c r="B33" s="11" t="n">
        <v>220.5</v>
      </c>
      <c r="C33" s="19"/>
      <c r="D33" s="16" t="s">
        <v>67</v>
      </c>
    </row>
    <row r="34" customFormat="false" ht="14.1" hidden="false" customHeight="true" outlineLevel="0" collapsed="false">
      <c r="A34" s="10" t="s">
        <v>68</v>
      </c>
      <c r="B34" s="11" t="n">
        <v>400.68</v>
      </c>
      <c r="C34" s="19"/>
      <c r="D34" s="16" t="s">
        <v>69</v>
      </c>
    </row>
    <row r="35" customFormat="false" ht="14.1" hidden="false" customHeight="true" outlineLevel="0" collapsed="false"/>
    <row r="36" customFormat="false" ht="14.1" hidden="false" customHeight="true" outlineLevel="0" collapsed="false">
      <c r="A36" s="23" t="s">
        <v>70</v>
      </c>
    </row>
    <row r="37" customFormat="false" ht="14.1" hidden="false" customHeight="true" outlineLevel="0" collapsed="false">
      <c r="A37" s="36"/>
    </row>
    <row r="38" customFormat="false" ht="14.1" hidden="false" customHeight="true" outlineLevel="0" collapsed="false">
      <c r="A38" s="26" t="s">
        <v>71</v>
      </c>
      <c r="B38" s="35"/>
      <c r="C38" s="28"/>
      <c r="D38" s="29"/>
    </row>
    <row r="39" customFormat="false" ht="24" hidden="false" customHeight="false" outlineLevel="0" collapsed="false">
      <c r="A39" s="10" t="s">
        <v>72</v>
      </c>
      <c r="B39" s="11" t="n">
        <v>1304.1</v>
      </c>
      <c r="C39" s="19"/>
      <c r="D39" s="32" t="s">
        <v>73</v>
      </c>
    </row>
    <row r="40" customFormat="false" ht="24" hidden="false" customHeight="false" outlineLevel="0" collapsed="false">
      <c r="A40" s="10" t="s">
        <v>74</v>
      </c>
      <c r="B40" s="11" t="n">
        <v>1165.5</v>
      </c>
      <c r="C40" s="19"/>
      <c r="D40" s="32" t="s">
        <v>75</v>
      </c>
    </row>
    <row r="41" customFormat="false" ht="14.1" hidden="false" customHeight="true" outlineLevel="0" collapsed="false">
      <c r="C41" s="19"/>
    </row>
    <row r="42" customFormat="false" ht="14.1" hidden="false" customHeight="true" outlineLevel="0" collapsed="false">
      <c r="A42" s="26" t="s">
        <v>76</v>
      </c>
      <c r="B42" s="35"/>
      <c r="C42" s="28"/>
      <c r="D42" s="29"/>
    </row>
    <row r="43" customFormat="false" ht="14.1" hidden="false" customHeight="true" outlineLevel="0" collapsed="false">
      <c r="A43" s="10" t="s">
        <v>77</v>
      </c>
      <c r="B43" s="11" t="n">
        <v>762.3</v>
      </c>
      <c r="C43" s="19"/>
      <c r="D43" s="16" t="s">
        <v>78</v>
      </c>
    </row>
    <row r="44" customFormat="false" ht="14.1" hidden="false" customHeight="true" outlineLevel="0" collapsed="false">
      <c r="A44" s="10" t="s">
        <v>79</v>
      </c>
      <c r="B44" s="11" t="n">
        <v>1001.7</v>
      </c>
      <c r="C44" s="19"/>
      <c r="D44" s="16" t="s">
        <v>80</v>
      </c>
    </row>
    <row r="45" customFormat="false" ht="14.1" hidden="false" customHeight="true" outlineLevel="0" collapsed="false">
      <c r="A45" s="10" t="s">
        <v>81</v>
      </c>
      <c r="B45" s="11" t="n">
        <v>1001.7</v>
      </c>
      <c r="C45" s="19"/>
      <c r="D45" s="16" t="s">
        <v>82</v>
      </c>
    </row>
    <row r="46" customFormat="false" ht="14.1" hidden="false" customHeight="true" outlineLevel="0" collapsed="false">
      <c r="A46" s="10" t="s">
        <v>83</v>
      </c>
      <c r="B46" s="11" t="n">
        <v>1039.5</v>
      </c>
      <c r="C46" s="19"/>
      <c r="D46" s="32" t="s">
        <v>84</v>
      </c>
    </row>
    <row r="47" customFormat="false" ht="14.1" hidden="false" customHeight="true" outlineLevel="0" collapsed="false">
      <c r="A47" s="10" t="s">
        <v>85</v>
      </c>
      <c r="B47" s="11" t="n">
        <v>1297.8</v>
      </c>
      <c r="C47" s="19"/>
      <c r="D47" s="16" t="s">
        <v>86</v>
      </c>
    </row>
    <row r="48" customFormat="false" ht="14.1" hidden="false" customHeight="true" outlineLevel="0" collapsed="false">
      <c r="C48" s="19"/>
    </row>
    <row r="49" customFormat="false" ht="14.1" hidden="false" customHeight="true" outlineLevel="0" collapsed="false">
      <c r="A49" s="26" t="s">
        <v>87</v>
      </c>
      <c r="B49" s="35"/>
      <c r="C49" s="28"/>
      <c r="D49" s="29"/>
    </row>
    <row r="50" customFormat="false" ht="14.1" hidden="false" customHeight="true" outlineLevel="0" collapsed="false">
      <c r="A50" s="10" t="s">
        <v>88</v>
      </c>
      <c r="B50" s="11" t="n">
        <v>779.94</v>
      </c>
      <c r="C50" s="19"/>
      <c r="D50" s="16" t="s">
        <v>89</v>
      </c>
      <c r="E50" s="37"/>
    </row>
    <row r="51" customFormat="false" ht="14.1" hidden="false" customHeight="true" outlineLevel="0" collapsed="false">
      <c r="A51" s="10" t="s">
        <v>90</v>
      </c>
      <c r="B51" s="11" t="n">
        <v>1165.5</v>
      </c>
      <c r="C51" s="19"/>
      <c r="D51" s="16" t="s">
        <v>91</v>
      </c>
    </row>
    <row r="52" customFormat="false" ht="14.1" hidden="false" customHeight="true" outlineLevel="0" collapsed="false">
      <c r="C52" s="19"/>
    </row>
    <row r="53" customFormat="false" ht="14.1" hidden="false" customHeight="true" outlineLevel="0" collapsed="false">
      <c r="A53" s="26" t="s">
        <v>92</v>
      </c>
      <c r="B53" s="35"/>
      <c r="C53" s="28"/>
      <c r="D53" s="29"/>
    </row>
    <row r="54" customFormat="false" ht="24" hidden="false" customHeight="true" outlineLevel="0" collapsed="false">
      <c r="A54" s="10" t="s">
        <v>93</v>
      </c>
      <c r="B54" s="11" t="n">
        <v>1953</v>
      </c>
      <c r="C54" s="19"/>
      <c r="D54" s="32" t="s">
        <v>94</v>
      </c>
    </row>
    <row r="55" customFormat="false" ht="12.75" hidden="false" customHeight="false" outlineLevel="0" collapsed="false">
      <c r="A55" s="10" t="s">
        <v>95</v>
      </c>
      <c r="B55" s="11" t="n">
        <v>1297.8</v>
      </c>
      <c r="C55" s="19"/>
      <c r="D55" s="32" t="s">
        <v>96</v>
      </c>
    </row>
    <row r="56" customFormat="false" ht="24" hidden="false" customHeight="true" outlineLevel="0" collapsed="false">
      <c r="A56" s="10" t="s">
        <v>97</v>
      </c>
      <c r="B56" s="11" t="n">
        <v>1278.9</v>
      </c>
      <c r="C56" s="19"/>
      <c r="D56" s="32" t="s">
        <v>98</v>
      </c>
    </row>
    <row r="57" customFormat="false" ht="24" hidden="false" customHeight="true" outlineLevel="0" collapsed="false">
      <c r="A57" s="10" t="s">
        <v>99</v>
      </c>
      <c r="B57" s="11" t="n">
        <v>907.2</v>
      </c>
      <c r="C57" s="19"/>
      <c r="D57" s="32" t="s">
        <v>100</v>
      </c>
    </row>
    <row r="58" customFormat="false" ht="12.75" hidden="false" customHeight="false" outlineLevel="0" collapsed="false">
      <c r="A58" s="10" t="s">
        <v>101</v>
      </c>
      <c r="B58" s="11" t="n">
        <v>1033.2</v>
      </c>
      <c r="C58" s="19"/>
      <c r="D58" s="32" t="s">
        <v>102</v>
      </c>
    </row>
    <row r="59" customFormat="false" ht="14.1" hidden="false" customHeight="true" outlineLevel="0" collapsed="false">
      <c r="A59" s="10" t="s">
        <v>103</v>
      </c>
      <c r="B59" s="11" t="n">
        <v>779.94</v>
      </c>
      <c r="C59" s="19"/>
      <c r="D59" s="32" t="s">
        <v>104</v>
      </c>
    </row>
    <row r="60" customFormat="false" ht="14.1" hidden="false" customHeight="true" outlineLevel="0" collapsed="false">
      <c r="C60" s="19"/>
      <c r="D60" s="32"/>
    </row>
    <row r="61" customFormat="false" ht="14.1" hidden="false" customHeight="true" outlineLevel="0" collapsed="false">
      <c r="A61" s="26" t="s">
        <v>105</v>
      </c>
      <c r="B61" s="35"/>
      <c r="C61" s="28"/>
      <c r="D61" s="29"/>
    </row>
    <row r="62" customFormat="false" ht="14.1" hidden="false" customHeight="true" outlineLevel="0" collapsed="false">
      <c r="A62" s="10" t="s">
        <v>106</v>
      </c>
      <c r="B62" s="11" t="n">
        <v>711.9</v>
      </c>
      <c r="C62" s="19"/>
      <c r="D62" s="16" t="s">
        <v>107</v>
      </c>
    </row>
    <row r="63" customFormat="false" ht="12.75" hidden="false" customHeight="false" outlineLevel="0" collapsed="false">
      <c r="A63" s="10" t="s">
        <v>108</v>
      </c>
      <c r="B63" s="11" t="n">
        <v>733.32</v>
      </c>
      <c r="C63" s="19"/>
      <c r="D63" s="32" t="s">
        <v>109</v>
      </c>
    </row>
    <row r="64" customFormat="false" ht="14.1" hidden="false" customHeight="true" outlineLevel="0" collapsed="false">
      <c r="A64" s="10" t="s">
        <v>110</v>
      </c>
      <c r="B64" s="11" t="n">
        <v>806.4</v>
      </c>
      <c r="C64" s="19"/>
      <c r="D64" s="16" t="s">
        <v>111</v>
      </c>
    </row>
    <row r="65" customFormat="false" ht="14.1" hidden="false" customHeight="true" outlineLevel="0" collapsed="false">
      <c r="C65" s="19"/>
      <c r="D65" s="32"/>
    </row>
    <row r="66" customFormat="false" ht="14.1" hidden="false" customHeight="true" outlineLevel="0" collapsed="false">
      <c r="A66" s="26" t="s">
        <v>112</v>
      </c>
      <c r="B66" s="35"/>
      <c r="C66" s="28"/>
      <c r="D66" s="29"/>
    </row>
    <row r="67" customFormat="false" ht="14.1" hidden="false" customHeight="true" outlineLevel="0" collapsed="false">
      <c r="A67" s="10" t="s">
        <v>113</v>
      </c>
      <c r="B67" s="11" t="n">
        <v>904.68</v>
      </c>
      <c r="C67" s="19"/>
      <c r="D67" s="32" t="s">
        <v>114</v>
      </c>
    </row>
    <row r="68" customFormat="false" ht="14.1" hidden="false" customHeight="true" outlineLevel="0" collapsed="false">
      <c r="A68" s="10" t="s">
        <v>115</v>
      </c>
      <c r="B68" s="11" t="n">
        <v>781.2</v>
      </c>
      <c r="C68" s="19"/>
      <c r="D68" s="32" t="s">
        <v>116</v>
      </c>
    </row>
    <row r="69" customFormat="false" ht="12.75" hidden="false" customHeight="false" outlineLevel="0" collapsed="false">
      <c r="A69" s="10" t="s">
        <v>117</v>
      </c>
      <c r="B69" s="11" t="n">
        <v>995.4</v>
      </c>
      <c r="C69" s="19"/>
      <c r="D69" s="32" t="s">
        <v>118</v>
      </c>
    </row>
    <row r="70" customFormat="false" ht="24" hidden="false" customHeight="false" outlineLevel="0" collapsed="false">
      <c r="A70" s="10" t="s">
        <v>119</v>
      </c>
      <c r="B70" s="11" t="n">
        <v>1297.8</v>
      </c>
      <c r="C70" s="19"/>
      <c r="D70" s="32" t="s">
        <v>120</v>
      </c>
    </row>
    <row r="71" customFormat="false" ht="12.75" hidden="false" customHeight="false" outlineLevel="0" collapsed="false">
      <c r="A71" s="10" t="s">
        <v>121</v>
      </c>
      <c r="B71" s="11" t="n">
        <v>879.48</v>
      </c>
      <c r="C71" s="19"/>
      <c r="D71" s="32" t="s">
        <v>122</v>
      </c>
    </row>
    <row r="72" customFormat="false" ht="14.1" hidden="false" customHeight="true" outlineLevel="0" collapsed="false">
      <c r="A72" s="10" t="s">
        <v>123</v>
      </c>
      <c r="B72" s="11" t="n">
        <v>844.2</v>
      </c>
      <c r="C72" s="19"/>
      <c r="D72" s="32" t="s">
        <v>124</v>
      </c>
    </row>
    <row r="73" customFormat="false" ht="14.1" hidden="false" customHeight="true" outlineLevel="0" collapsed="false">
      <c r="C73" s="19"/>
      <c r="D73" s="32"/>
    </row>
    <row r="74" customFormat="false" ht="14.1" hidden="false" customHeight="true" outlineLevel="0" collapsed="false">
      <c r="A74" s="26" t="s">
        <v>125</v>
      </c>
      <c r="B74" s="35"/>
      <c r="C74" s="38"/>
      <c r="D74" s="29"/>
    </row>
    <row r="75" customFormat="false" ht="14.1" hidden="false" customHeight="true" outlineLevel="0" collapsed="false">
      <c r="A75" s="10" t="s">
        <v>126</v>
      </c>
      <c r="B75" s="11" t="n">
        <v>686.7</v>
      </c>
      <c r="C75" s="19"/>
      <c r="D75" s="16" t="s">
        <v>127</v>
      </c>
    </row>
    <row r="76" customFormat="false" ht="14.1" hidden="false" customHeight="true" outlineLevel="0" collapsed="false">
      <c r="A76" s="10" t="s">
        <v>128</v>
      </c>
      <c r="B76" s="11" t="n">
        <v>623.7</v>
      </c>
      <c r="C76" s="19"/>
      <c r="D76" s="32" t="s">
        <v>129</v>
      </c>
    </row>
    <row r="77" customFormat="false" ht="14.1" hidden="false" customHeight="true" outlineLevel="0" collapsed="false">
      <c r="A77" s="10" t="s">
        <v>130</v>
      </c>
      <c r="B77" s="11" t="n">
        <v>715.68</v>
      </c>
      <c r="C77" s="19"/>
      <c r="D77" s="16" t="s">
        <v>131</v>
      </c>
    </row>
    <row r="78" customFormat="false" ht="14.1" hidden="false" customHeight="true" outlineLevel="0" collapsed="false">
      <c r="C78" s="19"/>
    </row>
    <row r="79" customFormat="false" ht="14.1" hidden="false" customHeight="true" outlineLevel="0" collapsed="false">
      <c r="A79" s="26" t="s">
        <v>132</v>
      </c>
      <c r="B79" s="35"/>
      <c r="C79" s="39"/>
      <c r="D79" s="29"/>
    </row>
    <row r="80" customFormat="false" ht="14.1" hidden="false" customHeight="true" outlineLevel="0" collapsed="false">
      <c r="A80" s="10" t="s">
        <v>133</v>
      </c>
      <c r="B80" s="11" t="n">
        <v>516.6</v>
      </c>
      <c r="C80" s="19"/>
      <c r="D80" s="16" t="s">
        <v>134</v>
      </c>
    </row>
    <row r="81" customFormat="false" ht="14.1" hidden="false" customHeight="true" outlineLevel="0" collapsed="false">
      <c r="C81" s="19"/>
    </row>
    <row r="82" customFormat="false" ht="14.1" hidden="false" customHeight="true" outlineLevel="0" collapsed="false">
      <c r="A82" s="23" t="s">
        <v>135</v>
      </c>
      <c r="C82" s="19"/>
    </row>
    <row r="83" customFormat="false" ht="14.1" hidden="false" customHeight="true" outlineLevel="0" collapsed="false">
      <c r="C83" s="19"/>
    </row>
    <row r="84" customFormat="false" ht="14.1" hidden="false" customHeight="true" outlineLevel="0" collapsed="false">
      <c r="A84" s="26" t="s">
        <v>136</v>
      </c>
      <c r="B84" s="27"/>
      <c r="C84" s="39"/>
      <c r="D84" s="40"/>
    </row>
    <row r="85" customFormat="false" ht="24" hidden="false" customHeight="false" outlineLevel="0" collapsed="false">
      <c r="A85" s="10" t="s">
        <v>137</v>
      </c>
      <c r="B85" s="11" t="n">
        <v>5191.2</v>
      </c>
      <c r="C85" s="19"/>
      <c r="D85" s="32" t="s">
        <v>138</v>
      </c>
    </row>
    <row r="86" customFormat="false" ht="12.75" hidden="false" customHeight="false" outlineLevel="0" collapsed="false">
      <c r="C86" s="19"/>
      <c r="D86" s="32"/>
    </row>
    <row r="87" customFormat="false" ht="12.75" hidden="false" customHeight="false" outlineLevel="0" collapsed="false">
      <c r="A87" s="26" t="s">
        <v>139</v>
      </c>
      <c r="B87" s="27"/>
      <c r="C87" s="39"/>
      <c r="D87" s="34"/>
    </row>
    <row r="88" customFormat="false" ht="24" hidden="false" customHeight="false" outlineLevel="0" collapsed="false">
      <c r="A88" s="10" t="s">
        <v>140</v>
      </c>
      <c r="B88" s="11" t="n">
        <v>1499.4</v>
      </c>
      <c r="C88" s="19"/>
      <c r="D88" s="32" t="s">
        <v>141</v>
      </c>
    </row>
    <row r="89" customFormat="false" ht="14.1" hidden="false" customHeight="true" outlineLevel="0" collapsed="false">
      <c r="A89" s="10" t="s">
        <v>142</v>
      </c>
      <c r="B89" s="11" t="n">
        <v>1165.5</v>
      </c>
      <c r="C89" s="19"/>
      <c r="D89" s="16" t="s">
        <v>143</v>
      </c>
    </row>
    <row r="90" customFormat="false" ht="12.75" hidden="false" customHeight="false" outlineLevel="0" collapsed="false">
      <c r="A90" s="10" t="s">
        <v>144</v>
      </c>
      <c r="B90" s="11" t="n">
        <v>1543.5</v>
      </c>
      <c r="C90" s="19"/>
      <c r="D90" s="41" t="s">
        <v>145</v>
      </c>
    </row>
    <row r="91" customFormat="false" ht="14.1" hidden="false" customHeight="true" outlineLevel="0" collapsed="false">
      <c r="C91" s="19"/>
    </row>
    <row r="92" customFormat="false" ht="14.1" hidden="false" customHeight="true" outlineLevel="0" collapsed="false">
      <c r="A92" s="23" t="s">
        <v>146</v>
      </c>
      <c r="B92" s="42"/>
      <c r="C92" s="19"/>
    </row>
    <row r="93" customFormat="false" ht="14.1" hidden="false" customHeight="true" outlineLevel="0" collapsed="false">
      <c r="A93" s="23"/>
      <c r="C93" s="19"/>
    </row>
    <row r="94" customFormat="false" ht="14.1" hidden="false" customHeight="true" outlineLevel="0" collapsed="false">
      <c r="A94" s="26" t="s">
        <v>147</v>
      </c>
      <c r="B94" s="35"/>
      <c r="C94" s="39"/>
      <c r="D94" s="29"/>
    </row>
    <row r="95" customFormat="false" ht="14.1" hidden="false" customHeight="true" outlineLevel="0" collapsed="false">
      <c r="A95" s="10" t="s">
        <v>148</v>
      </c>
      <c r="B95" s="11" t="n">
        <v>510.3</v>
      </c>
      <c r="C95" s="19"/>
      <c r="D95" s="16" t="s">
        <v>149</v>
      </c>
    </row>
    <row r="96" customFormat="false" ht="14.1" hidden="false" customHeight="true" outlineLevel="0" collapsed="false">
      <c r="A96" s="10" t="s">
        <v>150</v>
      </c>
      <c r="B96" s="11" t="n">
        <v>730.8</v>
      </c>
      <c r="C96" s="19"/>
      <c r="D96" s="16" t="s">
        <v>151</v>
      </c>
    </row>
    <row r="97" customFormat="false" ht="14.1" hidden="false" customHeight="true" outlineLevel="0" collapsed="false">
      <c r="B97" s="11" t="n">
        <v>0</v>
      </c>
      <c r="C97" s="19"/>
    </row>
    <row r="98" customFormat="false" ht="14.1" hidden="false" customHeight="true" outlineLevel="0" collapsed="false">
      <c r="A98" s="26" t="s">
        <v>152</v>
      </c>
      <c r="B98" s="27"/>
      <c r="C98" s="39"/>
      <c r="D98" s="40"/>
    </row>
    <row r="99" customFormat="false" ht="14.1" hidden="false" customHeight="true" outlineLevel="0" collapsed="false">
      <c r="A99" s="10" t="s">
        <v>153</v>
      </c>
      <c r="B99" s="11" t="n">
        <v>535.5</v>
      </c>
      <c r="C99" s="19"/>
      <c r="D99" s="16" t="s">
        <v>154</v>
      </c>
    </row>
    <row r="100" customFormat="false" ht="12.75" hidden="false" customHeight="false" outlineLevel="0" collapsed="false">
      <c r="A100" s="10" t="s">
        <v>155</v>
      </c>
      <c r="B100" s="11" t="n">
        <v>690.48</v>
      </c>
      <c r="C100" s="19"/>
      <c r="D100" s="16" t="s">
        <v>156</v>
      </c>
    </row>
    <row r="101" customFormat="false" ht="12.75" hidden="false" customHeight="false" outlineLevel="0" collapsed="false">
      <c r="A101" s="10" t="s">
        <v>157</v>
      </c>
      <c r="B101" s="11" t="n">
        <v>839.16</v>
      </c>
      <c r="C101" s="19"/>
      <c r="D101" s="16" t="s">
        <v>158</v>
      </c>
    </row>
    <row r="102" customFormat="false" ht="12.75" hidden="false" customHeight="false" outlineLevel="0" collapsed="false">
      <c r="A102" s="10" t="s">
        <v>159</v>
      </c>
      <c r="B102" s="11" t="n">
        <v>1062.18</v>
      </c>
      <c r="C102" s="19"/>
      <c r="D102" s="16" t="s">
        <v>160</v>
      </c>
    </row>
    <row r="103" customFormat="false" ht="12.75" hidden="false" customHeight="false" outlineLevel="0" collapsed="false">
      <c r="C103" s="19"/>
    </row>
    <row r="104" customFormat="false" ht="14.25" hidden="false" customHeight="true" outlineLevel="0" collapsed="false">
      <c r="A104" s="26" t="s">
        <v>161</v>
      </c>
      <c r="B104" s="35"/>
      <c r="C104" s="39"/>
      <c r="D104" s="29"/>
    </row>
    <row r="105" customFormat="false" ht="13.5" hidden="false" customHeight="true" outlineLevel="0" collapsed="false">
      <c r="A105" s="10" t="s">
        <v>162</v>
      </c>
      <c r="C105" s="19"/>
      <c r="D105" s="16" t="s">
        <v>163</v>
      </c>
    </row>
    <row r="106" customFormat="false" ht="14.1" hidden="false" customHeight="true" outlineLevel="0" collapsed="false">
      <c r="A106" s="10" t="s">
        <v>164</v>
      </c>
      <c r="C106" s="19"/>
      <c r="D106" s="16" t="s">
        <v>165</v>
      </c>
    </row>
    <row r="107" customFormat="false" ht="14.1" hidden="false" customHeight="true" outlineLevel="0" collapsed="false">
      <c r="A107" s="10" t="s">
        <v>166</v>
      </c>
      <c r="C107" s="19"/>
      <c r="D107" s="16" t="s">
        <v>167</v>
      </c>
    </row>
    <row r="108" customFormat="false" ht="14.1" hidden="false" customHeight="true" outlineLevel="0" collapsed="false">
      <c r="C108" s="19"/>
    </row>
    <row r="109" customFormat="false" ht="14.1" hidden="false" customHeight="true" outlineLevel="0" collapsed="false">
      <c r="A109" s="26" t="s">
        <v>168</v>
      </c>
      <c r="B109" s="27"/>
      <c r="C109" s="39"/>
      <c r="D109" s="40"/>
    </row>
    <row r="110" customFormat="false" ht="14.1" hidden="false" customHeight="true" outlineLevel="0" collapsed="false">
      <c r="A110" s="10" t="s">
        <v>169</v>
      </c>
      <c r="B110" s="11" t="n">
        <v>1247.4</v>
      </c>
      <c r="C110" s="19"/>
      <c r="D110" s="16" t="s">
        <v>170</v>
      </c>
    </row>
    <row r="111" customFormat="false" ht="14.1" hidden="false" customHeight="true" outlineLevel="0" collapsed="false">
      <c r="A111" s="10" t="s">
        <v>171</v>
      </c>
      <c r="B111" s="11" t="n">
        <v>1373.4</v>
      </c>
      <c r="C111" s="19"/>
      <c r="D111" s="16" t="s">
        <v>172</v>
      </c>
    </row>
    <row r="112" customFormat="false" ht="14.1" hidden="false" customHeight="true" outlineLevel="0" collapsed="false">
      <c r="A112" s="10" t="s">
        <v>173</v>
      </c>
      <c r="B112" s="11" t="n">
        <v>1631.7</v>
      </c>
      <c r="C112" s="19"/>
      <c r="D112" s="16" t="s">
        <v>174</v>
      </c>
    </row>
    <row r="113" customFormat="false" ht="14.1" hidden="false" customHeight="true" outlineLevel="0" collapsed="false">
      <c r="A113" s="10" t="s">
        <v>175</v>
      </c>
      <c r="B113" s="11" t="n">
        <v>1708.56</v>
      </c>
      <c r="C113" s="19"/>
      <c r="D113" s="16" t="s">
        <v>176</v>
      </c>
    </row>
    <row r="114" customFormat="false" ht="14.1" hidden="false" customHeight="true" outlineLevel="0" collapsed="false">
      <c r="A114" s="10" t="s">
        <v>177</v>
      </c>
      <c r="B114" s="11" t="n">
        <v>1900.08</v>
      </c>
      <c r="C114" s="19"/>
      <c r="D114" s="16" t="s">
        <v>178</v>
      </c>
    </row>
    <row r="115" customFormat="false" ht="14.1" hidden="false" customHeight="true" outlineLevel="0" collapsed="false">
      <c r="A115" s="10" t="s">
        <v>179</v>
      </c>
      <c r="B115" s="11" t="n">
        <v>2493.54</v>
      </c>
      <c r="C115" s="19"/>
      <c r="D115" s="16" t="s">
        <v>180</v>
      </c>
    </row>
    <row r="116" customFormat="false" ht="14.1" hidden="false" customHeight="true" outlineLevel="0" collapsed="false">
      <c r="A116" s="10" t="s">
        <v>181</v>
      </c>
      <c r="B116" s="11" t="n">
        <v>2855.16</v>
      </c>
      <c r="C116" s="19"/>
      <c r="D116" s="16" t="s">
        <v>182</v>
      </c>
    </row>
    <row r="117" customFormat="false" ht="14.1" hidden="false" customHeight="true" outlineLevel="0" collapsed="false">
      <c r="A117" s="10" t="s">
        <v>183</v>
      </c>
      <c r="B117" s="11" t="n">
        <v>3756.06</v>
      </c>
      <c r="C117" s="19"/>
      <c r="D117" s="16" t="s">
        <v>184</v>
      </c>
    </row>
    <row r="118" customFormat="false" ht="14.1" hidden="false" customHeight="true" outlineLevel="0" collapsed="false">
      <c r="A118" s="10" t="s">
        <v>185</v>
      </c>
      <c r="B118" s="11" t="n">
        <v>4997.16</v>
      </c>
      <c r="C118" s="19"/>
      <c r="D118" s="16" t="s">
        <v>186</v>
      </c>
    </row>
    <row r="119" customFormat="false" ht="14.1" hidden="false" customHeight="true" outlineLevel="0" collapsed="false">
      <c r="C119" s="19"/>
    </row>
    <row r="120" customFormat="false" ht="14.1" hidden="false" customHeight="true" outlineLevel="0" collapsed="false">
      <c r="A120" s="26" t="s">
        <v>187</v>
      </c>
      <c r="B120" s="27"/>
      <c r="C120" s="39"/>
      <c r="D120" s="40"/>
    </row>
    <row r="121" customFormat="false" ht="14.1" hidden="false" customHeight="true" outlineLevel="0" collapsed="false">
      <c r="A121" s="10" t="s">
        <v>188</v>
      </c>
      <c r="B121" s="11" t="n">
        <v>50.4</v>
      </c>
      <c r="C121" s="19"/>
      <c r="D121" s="16" t="s">
        <v>189</v>
      </c>
    </row>
    <row r="122" customFormat="false" ht="14.1" hidden="false" customHeight="true" outlineLevel="0" collapsed="false">
      <c r="A122" s="10" t="s">
        <v>190</v>
      </c>
      <c r="B122" s="11" t="n">
        <v>69.3</v>
      </c>
      <c r="C122" s="19"/>
      <c r="D122" s="16" t="s">
        <v>191</v>
      </c>
    </row>
    <row r="123" customFormat="false" ht="14.1" hidden="false" customHeight="true" outlineLevel="0" collapsed="false">
      <c r="A123" s="10" t="s">
        <v>192</v>
      </c>
      <c r="B123" s="11" t="n">
        <v>321.3</v>
      </c>
      <c r="C123" s="19"/>
      <c r="D123" s="16" t="s">
        <v>193</v>
      </c>
    </row>
    <row r="124" customFormat="false" ht="15" hidden="false" customHeight="true" outlineLevel="0" collapsed="false">
      <c r="A124" s="23" t="s">
        <v>194</v>
      </c>
      <c r="C124" s="19"/>
    </row>
    <row r="125" customFormat="false" ht="14.25" hidden="false" customHeight="true" outlineLevel="0" collapsed="false">
      <c r="C125" s="19"/>
    </row>
    <row r="126" customFormat="false" ht="14.25" hidden="false" customHeight="true" outlineLevel="0" collapsed="false">
      <c r="A126" s="26" t="s">
        <v>195</v>
      </c>
      <c r="B126" s="35"/>
      <c r="C126" s="39"/>
      <c r="D126" s="29"/>
    </row>
    <row r="127" customFormat="false" ht="12.75" hidden="true" customHeight="false" outlineLevel="0" collapsed="false">
      <c r="A127" s="10" t="s">
        <v>196</v>
      </c>
      <c r="B127" s="11" t="n">
        <v>875.7</v>
      </c>
      <c r="C127" s="19"/>
      <c r="D127" s="16" t="s">
        <v>197</v>
      </c>
    </row>
    <row r="128" customFormat="false" ht="12.75" hidden="true" customHeight="false" outlineLevel="0" collapsed="false">
      <c r="A128" s="10" t="s">
        <v>198</v>
      </c>
      <c r="B128" s="11" t="n">
        <v>938.7</v>
      </c>
      <c r="C128" s="19"/>
      <c r="D128" s="16" t="s">
        <v>199</v>
      </c>
    </row>
    <row r="129" customFormat="false" ht="14.1" hidden="true" customHeight="true" outlineLevel="0" collapsed="false">
      <c r="A129" s="10" t="s">
        <v>200</v>
      </c>
      <c r="B129" s="11" t="n">
        <v>963.9</v>
      </c>
      <c r="C129" s="19"/>
      <c r="D129" s="16" t="s">
        <v>201</v>
      </c>
    </row>
    <row r="130" customFormat="false" ht="14.1" hidden="false" customHeight="true" outlineLevel="0" collapsed="false">
      <c r="A130" s="10" t="s">
        <v>202</v>
      </c>
      <c r="B130" s="11" t="n">
        <v>762.3</v>
      </c>
      <c r="C130" s="19"/>
      <c r="D130" s="16" t="s">
        <v>203</v>
      </c>
    </row>
    <row r="131" customFormat="false" ht="14.1" hidden="false" customHeight="true" outlineLevel="0" collapsed="false">
      <c r="A131" s="10" t="s">
        <v>204</v>
      </c>
      <c r="B131" s="11" t="n">
        <v>812.7</v>
      </c>
      <c r="C131" s="19"/>
      <c r="D131" s="16" t="s">
        <v>205</v>
      </c>
    </row>
    <row r="132" customFormat="false" ht="14.1" hidden="false" customHeight="true" outlineLevel="0" collapsed="false">
      <c r="A132" s="10" t="s">
        <v>206</v>
      </c>
      <c r="B132" s="11" t="n">
        <v>825.3</v>
      </c>
      <c r="C132" s="19"/>
      <c r="D132" s="16" t="s">
        <v>207</v>
      </c>
    </row>
    <row r="133" customFormat="false" ht="14.1" hidden="false" customHeight="true" outlineLevel="0" collapsed="false">
      <c r="A133" s="10" t="s">
        <v>208</v>
      </c>
      <c r="B133" s="11" t="n">
        <v>875.7</v>
      </c>
      <c r="C133" s="19"/>
      <c r="D133" s="16" t="s">
        <v>209</v>
      </c>
    </row>
    <row r="134" s="44" customFormat="true" ht="14.1" hidden="false" customHeight="true" outlineLevel="0" collapsed="false">
      <c r="A134" s="43" t="s">
        <v>210</v>
      </c>
      <c r="B134" s="11" t="n">
        <v>806.4</v>
      </c>
      <c r="C134" s="19"/>
      <c r="D134" s="16" t="s">
        <v>211</v>
      </c>
    </row>
    <row r="135" s="44" customFormat="true" ht="14.1" hidden="false" customHeight="true" outlineLevel="0" collapsed="false">
      <c r="A135" s="43" t="s">
        <v>212</v>
      </c>
      <c r="B135" s="11" t="n">
        <v>850.5</v>
      </c>
      <c r="C135" s="19"/>
      <c r="D135" s="16" t="s">
        <v>213</v>
      </c>
    </row>
    <row r="136" s="44" customFormat="true" ht="14.1" hidden="false" customHeight="true" outlineLevel="0" collapsed="false">
      <c r="A136" s="36"/>
      <c r="B136" s="11"/>
      <c r="C136" s="19"/>
      <c r="D136" s="16"/>
    </row>
    <row r="137" s="44" customFormat="true" ht="14.1" hidden="false" customHeight="true" outlineLevel="0" collapsed="false">
      <c r="A137" s="10"/>
      <c r="B137" s="11"/>
      <c r="C137" s="19"/>
      <c r="D137" s="16"/>
    </row>
    <row r="138" s="44" customFormat="true" ht="14.1" hidden="false" customHeight="true" outlineLevel="0" collapsed="false">
      <c r="A138" s="26" t="s">
        <v>214</v>
      </c>
      <c r="B138" s="35"/>
      <c r="C138" s="39"/>
      <c r="D138" s="29"/>
    </row>
    <row r="139" s="44" customFormat="true" ht="14.1" hidden="false" customHeight="true" outlineLevel="0" collapsed="false">
      <c r="A139" s="10" t="s">
        <v>215</v>
      </c>
      <c r="B139" s="11" t="n">
        <v>1701</v>
      </c>
      <c r="C139" s="19"/>
      <c r="D139" s="16" t="s">
        <v>216</v>
      </c>
    </row>
    <row r="140" s="44" customFormat="true" ht="14.1" hidden="false" customHeight="true" outlineLevel="0" collapsed="false">
      <c r="A140" s="10" t="s">
        <v>217</v>
      </c>
      <c r="B140" s="11" t="n">
        <v>1890</v>
      </c>
      <c r="C140" s="19"/>
      <c r="D140" s="16" t="s">
        <v>218</v>
      </c>
    </row>
    <row r="141" s="44" customFormat="true" ht="14.1" hidden="false" customHeight="true" outlineLevel="0" collapsed="false">
      <c r="A141" s="10" t="s">
        <v>219</v>
      </c>
      <c r="B141" s="11" t="n">
        <v>2135.7</v>
      </c>
      <c r="C141" s="19"/>
      <c r="D141" s="16" t="s">
        <v>220</v>
      </c>
    </row>
    <row r="142" s="44" customFormat="true" ht="14.1" hidden="false" customHeight="true" outlineLevel="0" collapsed="false">
      <c r="A142" s="10" t="s">
        <v>221</v>
      </c>
      <c r="B142" s="11" t="n">
        <v>2129.4</v>
      </c>
      <c r="C142" s="19"/>
      <c r="D142" s="16" t="s">
        <v>222</v>
      </c>
    </row>
    <row r="143" s="44" customFormat="true" ht="14.1" hidden="false" customHeight="true" outlineLevel="0" collapsed="false">
      <c r="A143" s="10" t="s">
        <v>223</v>
      </c>
      <c r="B143" s="11" t="n">
        <v>2129.4</v>
      </c>
      <c r="C143" s="19"/>
      <c r="D143" s="16" t="s">
        <v>224</v>
      </c>
    </row>
    <row r="144" s="44" customFormat="true" ht="14.1" hidden="false" customHeight="true" outlineLevel="0" collapsed="false">
      <c r="A144" s="10" t="s">
        <v>225</v>
      </c>
      <c r="B144" s="11" t="n">
        <v>2507.4</v>
      </c>
      <c r="C144" s="19"/>
      <c r="D144" s="16" t="s">
        <v>226</v>
      </c>
    </row>
    <row r="145" s="44" customFormat="true" ht="14.1" hidden="false" customHeight="true" outlineLevel="0" collapsed="false">
      <c r="A145" s="10" t="s">
        <v>227</v>
      </c>
      <c r="B145" s="11" t="n">
        <v>3729.6</v>
      </c>
      <c r="C145" s="19"/>
      <c r="D145" s="16" t="s">
        <v>228</v>
      </c>
    </row>
    <row r="146" s="44" customFormat="true" ht="14.1" hidden="false" customHeight="true" outlineLevel="0" collapsed="false">
      <c r="A146" s="10" t="s">
        <v>229</v>
      </c>
      <c r="B146" s="11" t="n">
        <v>5013.54</v>
      </c>
      <c r="C146" s="19"/>
      <c r="D146" s="16" t="s">
        <v>230</v>
      </c>
    </row>
    <row r="147" s="44" customFormat="true" ht="14.1" hidden="false" customHeight="true" outlineLevel="0" collapsed="false">
      <c r="A147" s="10"/>
      <c r="B147" s="11"/>
      <c r="C147" s="19"/>
      <c r="D147" s="16"/>
    </row>
    <row r="148" s="44" customFormat="true" ht="14.1" hidden="false" customHeight="true" outlineLevel="0" collapsed="false">
      <c r="A148" s="26" t="s">
        <v>231</v>
      </c>
      <c r="B148" s="35"/>
      <c r="C148" s="39"/>
      <c r="D148" s="29"/>
    </row>
    <row r="149" s="44" customFormat="true" ht="14.1" hidden="false" customHeight="true" outlineLevel="0" collapsed="false">
      <c r="A149" s="10" t="s">
        <v>232</v>
      </c>
      <c r="B149" s="11" t="n">
        <v>1971.9</v>
      </c>
      <c r="C149" s="19"/>
      <c r="D149" s="16" t="s">
        <v>233</v>
      </c>
    </row>
    <row r="150" s="44" customFormat="true" ht="14.1" hidden="false" customHeight="true" outlineLevel="0" collapsed="false">
      <c r="A150" s="10" t="s">
        <v>234</v>
      </c>
      <c r="B150" s="11" t="n">
        <v>2123.1</v>
      </c>
      <c r="C150" s="19"/>
      <c r="D150" s="16" t="s">
        <v>235</v>
      </c>
    </row>
    <row r="151" s="44" customFormat="true" ht="14.1" hidden="false" customHeight="true" outlineLevel="0" collapsed="false">
      <c r="A151" s="10" t="s">
        <v>236</v>
      </c>
      <c r="B151" s="11" t="n">
        <v>2520</v>
      </c>
      <c r="C151" s="19"/>
      <c r="D151" s="16" t="s">
        <v>237</v>
      </c>
    </row>
    <row r="152" s="44" customFormat="true" ht="14.1" hidden="false" customHeight="true" outlineLevel="0" collapsed="false">
      <c r="A152" s="10" t="s">
        <v>238</v>
      </c>
      <c r="B152" s="11" t="n">
        <v>2640.96</v>
      </c>
      <c r="C152" s="19"/>
      <c r="D152" s="16" t="s">
        <v>239</v>
      </c>
    </row>
    <row r="153" s="44" customFormat="true" ht="14.1" hidden="false" customHeight="true" outlineLevel="0" collapsed="false">
      <c r="A153" s="10" t="s">
        <v>240</v>
      </c>
      <c r="B153" s="11" t="n">
        <v>3969</v>
      </c>
      <c r="C153" s="19"/>
      <c r="D153" s="16" t="s">
        <v>241</v>
      </c>
    </row>
    <row r="154" s="44" customFormat="true" ht="14.1" hidden="false" customHeight="true" outlineLevel="0" collapsed="false">
      <c r="A154" s="10"/>
      <c r="B154" s="11"/>
      <c r="C154" s="19"/>
      <c r="D154" s="16"/>
    </row>
    <row r="155" s="44" customFormat="true" ht="14.1" hidden="false" customHeight="true" outlineLevel="0" collapsed="false">
      <c r="A155" s="23" t="s">
        <v>242</v>
      </c>
      <c r="B155" s="11"/>
      <c r="C155" s="19"/>
      <c r="D155" s="16"/>
    </row>
    <row r="156" s="44" customFormat="true" ht="14.1" hidden="false" customHeight="true" outlineLevel="0" collapsed="false">
      <c r="A156" s="45"/>
      <c r="B156" s="11"/>
      <c r="C156" s="19"/>
      <c r="D156" s="16"/>
    </row>
    <row r="157" s="44" customFormat="true" ht="14.1" hidden="false" customHeight="true" outlineLevel="0" collapsed="false">
      <c r="A157" s="26" t="s">
        <v>243</v>
      </c>
      <c r="B157" s="35"/>
      <c r="C157" s="39"/>
      <c r="D157" s="29"/>
    </row>
    <row r="158" s="44" customFormat="true" ht="14.1" hidden="false" customHeight="true" outlineLevel="0" collapsed="false">
      <c r="A158" s="10" t="s">
        <v>244</v>
      </c>
      <c r="B158" s="11" t="n">
        <v>163.8</v>
      </c>
      <c r="C158" s="19"/>
      <c r="D158" s="16" t="s">
        <v>245</v>
      </c>
    </row>
    <row r="159" s="44" customFormat="true" ht="14.1" hidden="false" customHeight="true" outlineLevel="0" collapsed="false">
      <c r="A159" s="10" t="s">
        <v>246</v>
      </c>
      <c r="B159" s="11" t="n">
        <v>327.6</v>
      </c>
      <c r="C159" s="19"/>
      <c r="D159" s="16" t="s">
        <v>247</v>
      </c>
    </row>
    <row r="160" s="44" customFormat="true" ht="14.1" hidden="false" customHeight="true" outlineLevel="0" collapsed="false">
      <c r="A160" s="10" t="s">
        <v>248</v>
      </c>
      <c r="B160" s="11" t="n">
        <v>560.7</v>
      </c>
      <c r="C160" s="19"/>
      <c r="D160" s="16" t="s">
        <v>249</v>
      </c>
    </row>
    <row r="161" s="44" customFormat="true" ht="14.1" hidden="false" customHeight="true" outlineLevel="0" collapsed="false">
      <c r="A161" s="10"/>
      <c r="B161" s="11"/>
      <c r="C161" s="19"/>
      <c r="D161" s="16"/>
    </row>
    <row r="162" s="44" customFormat="true" ht="14.1" hidden="false" customHeight="true" outlineLevel="0" collapsed="false">
      <c r="A162" s="26" t="s">
        <v>250</v>
      </c>
      <c r="B162" s="35"/>
      <c r="C162" s="39"/>
      <c r="D162" s="29"/>
    </row>
    <row r="163" s="44" customFormat="true" ht="14.1" hidden="false" customHeight="true" outlineLevel="0" collapsed="false">
      <c r="A163" s="10" t="s">
        <v>251</v>
      </c>
      <c r="B163" s="11" t="n">
        <v>170.1</v>
      </c>
      <c r="C163" s="19"/>
      <c r="D163" s="16" t="s">
        <v>252</v>
      </c>
    </row>
    <row r="164" s="44" customFormat="true" ht="14.1" hidden="false" customHeight="true" outlineLevel="0" collapsed="false">
      <c r="A164" s="10" t="s">
        <v>253</v>
      </c>
      <c r="B164" s="11" t="n">
        <v>340.2</v>
      </c>
      <c r="C164" s="19"/>
      <c r="D164" s="16" t="s">
        <v>254</v>
      </c>
    </row>
    <row r="165" customFormat="false" ht="14.1" hidden="false" customHeight="true" outlineLevel="0" collapsed="false">
      <c r="A165" s="10" t="s">
        <v>255</v>
      </c>
      <c r="B165" s="11" t="n">
        <v>604.8</v>
      </c>
      <c r="C165" s="19"/>
      <c r="D165" s="16" t="s">
        <v>256</v>
      </c>
    </row>
    <row r="166" customFormat="false" ht="14.1" hidden="false" customHeight="true" outlineLevel="0" collapsed="false">
      <c r="A166" s="10" t="s">
        <v>257</v>
      </c>
      <c r="B166" s="11" t="n">
        <v>1209.6</v>
      </c>
      <c r="C166" s="19"/>
      <c r="D166" s="16" t="s">
        <v>258</v>
      </c>
    </row>
    <row r="167" customFormat="false" ht="14.1" hidden="false" customHeight="true" outlineLevel="0" collapsed="false">
      <c r="C167" s="19"/>
    </row>
    <row r="168" customFormat="false" ht="14.1" hidden="false" customHeight="true" outlineLevel="0" collapsed="false">
      <c r="A168" s="26" t="s">
        <v>259</v>
      </c>
      <c r="B168" s="35"/>
      <c r="C168" s="39"/>
      <c r="D168" s="29"/>
    </row>
    <row r="169" customFormat="false" ht="14.1" hidden="false" customHeight="true" outlineLevel="0" collapsed="false">
      <c r="A169" s="10" t="s">
        <v>260</v>
      </c>
      <c r="B169" s="11" t="n">
        <v>630</v>
      </c>
      <c r="C169" s="19"/>
      <c r="D169" s="16" t="s">
        <v>261</v>
      </c>
    </row>
    <row r="170" customFormat="false" ht="14.1" hidden="false" customHeight="true" outlineLevel="0" collapsed="false">
      <c r="A170" s="10" t="s">
        <v>262</v>
      </c>
      <c r="B170" s="11" t="n">
        <v>1260</v>
      </c>
      <c r="C170" s="19"/>
      <c r="D170" s="16" t="s">
        <v>263</v>
      </c>
    </row>
    <row r="171" customFormat="false" ht="14.1" hidden="false" customHeight="true" outlineLevel="0" collapsed="false">
      <c r="A171" s="10" t="s">
        <v>264</v>
      </c>
      <c r="B171" s="11" t="n">
        <v>2520</v>
      </c>
      <c r="C171" s="19"/>
      <c r="D171" s="16" t="s">
        <v>265</v>
      </c>
    </row>
    <row r="172" customFormat="false" ht="14.1" hidden="false" customHeight="true" outlineLevel="0" collapsed="false">
      <c r="C172" s="19"/>
    </row>
    <row r="173" s="44" customFormat="true" ht="14.1" hidden="false" customHeight="true" outlineLevel="0" collapsed="false">
      <c r="A173" s="23" t="s">
        <v>266</v>
      </c>
      <c r="B173" s="11"/>
      <c r="C173" s="19"/>
      <c r="D173" s="16"/>
    </row>
    <row r="174" s="44" customFormat="true" ht="14.1" hidden="false" customHeight="true" outlineLevel="0" collapsed="false">
      <c r="A174" s="10"/>
      <c r="B174" s="11"/>
      <c r="C174" s="19"/>
      <c r="D174" s="16"/>
    </row>
    <row r="175" s="44" customFormat="true" ht="14.1" hidden="false" customHeight="true" outlineLevel="0" collapsed="false">
      <c r="A175" s="26" t="s">
        <v>267</v>
      </c>
      <c r="B175" s="35"/>
      <c r="C175" s="39"/>
      <c r="D175" s="29"/>
    </row>
    <row r="176" s="44" customFormat="true" ht="14.1" hidden="false" customHeight="true" outlineLevel="0" collapsed="false">
      <c r="A176" s="36" t="s">
        <v>268</v>
      </c>
      <c r="B176" s="11"/>
      <c r="C176" s="19"/>
      <c r="D176" s="16"/>
    </row>
    <row r="177" s="44" customFormat="true" ht="14.1" hidden="false" customHeight="true" outlineLevel="0" collapsed="false">
      <c r="A177" s="10" t="s">
        <v>269</v>
      </c>
      <c r="B177" s="11" t="n">
        <v>942.48</v>
      </c>
      <c r="C177" s="19"/>
      <c r="D177" s="16" t="s">
        <v>270</v>
      </c>
    </row>
    <row r="178" s="44" customFormat="true" ht="14.1" hidden="false" customHeight="true" outlineLevel="0" collapsed="false">
      <c r="A178" s="10" t="s">
        <v>271</v>
      </c>
      <c r="B178" s="11" t="n">
        <v>982.8</v>
      </c>
      <c r="C178" s="19"/>
      <c r="D178" s="16" t="s">
        <v>272</v>
      </c>
    </row>
    <row r="179" s="44" customFormat="true" ht="14.1" hidden="false" customHeight="true" outlineLevel="0" collapsed="false">
      <c r="A179" s="10" t="s">
        <v>273</v>
      </c>
      <c r="B179" s="11" t="n">
        <v>1020.6</v>
      </c>
      <c r="C179" s="19"/>
      <c r="D179" s="16" t="s">
        <v>274</v>
      </c>
    </row>
    <row r="180" s="44" customFormat="true" ht="14.1" hidden="false" customHeight="true" outlineLevel="0" collapsed="false">
      <c r="A180" s="10" t="s">
        <v>275</v>
      </c>
      <c r="B180" s="11" t="n">
        <v>1115.1</v>
      </c>
      <c r="C180" s="19"/>
      <c r="D180" s="16" t="s">
        <v>276</v>
      </c>
    </row>
    <row r="181" s="44" customFormat="true" ht="14.1" hidden="false" customHeight="true" outlineLevel="0" collapsed="false">
      <c r="A181" s="10" t="s">
        <v>277</v>
      </c>
      <c r="B181" s="11" t="n">
        <v>1115.1</v>
      </c>
      <c r="C181" s="19"/>
      <c r="D181" s="16" t="s">
        <v>278</v>
      </c>
    </row>
    <row r="182" s="44" customFormat="true" ht="14.1" hidden="false" customHeight="true" outlineLevel="0" collapsed="false">
      <c r="A182" s="10" t="s">
        <v>279</v>
      </c>
      <c r="B182" s="11" t="n">
        <v>1360.8</v>
      </c>
      <c r="C182" s="19"/>
      <c r="D182" s="16" t="s">
        <v>280</v>
      </c>
    </row>
    <row r="183" s="44" customFormat="true" ht="14.1" hidden="false" customHeight="true" outlineLevel="0" collapsed="false">
      <c r="A183" s="10" t="s">
        <v>281</v>
      </c>
      <c r="B183" s="11" t="n">
        <v>1764</v>
      </c>
      <c r="C183" s="19"/>
      <c r="D183" s="16" t="s">
        <v>282</v>
      </c>
    </row>
    <row r="184" s="44" customFormat="true" ht="14.1" hidden="false" customHeight="true" outlineLevel="0" collapsed="false">
      <c r="A184" s="10"/>
      <c r="B184" s="11"/>
      <c r="C184" s="19"/>
      <c r="D184" s="16"/>
    </row>
    <row r="185" s="44" customFormat="true" ht="14.1" hidden="false" customHeight="true" outlineLevel="0" collapsed="false">
      <c r="A185" s="10"/>
      <c r="B185" s="11"/>
      <c r="C185" s="19"/>
      <c r="D185" s="16"/>
    </row>
    <row r="186" s="44" customFormat="true" ht="14.1" hidden="false" customHeight="true" outlineLevel="0" collapsed="false">
      <c r="A186" s="26" t="s">
        <v>283</v>
      </c>
      <c r="B186" s="35"/>
      <c r="C186" s="39"/>
      <c r="D186" s="29"/>
    </row>
    <row r="187" s="44" customFormat="true" ht="14.1" hidden="false" customHeight="true" outlineLevel="0" collapsed="false">
      <c r="A187" s="36" t="s">
        <v>284</v>
      </c>
      <c r="B187" s="11"/>
      <c r="C187" s="19"/>
      <c r="D187" s="16"/>
    </row>
    <row r="188" s="44" customFormat="true" ht="14.1" hidden="false" customHeight="true" outlineLevel="0" collapsed="false">
      <c r="A188" s="10" t="s">
        <v>285</v>
      </c>
      <c r="B188" s="11" t="n">
        <v>5121.9</v>
      </c>
      <c r="C188" s="19"/>
      <c r="D188" s="16" t="s">
        <v>286</v>
      </c>
    </row>
    <row r="189" s="44" customFormat="true" ht="14.1" hidden="false" customHeight="true" outlineLevel="0" collapsed="false">
      <c r="A189" s="10" t="s">
        <v>287</v>
      </c>
      <c r="B189" s="11" t="n">
        <v>5121.9</v>
      </c>
      <c r="C189" s="19"/>
      <c r="D189" s="16" t="s">
        <v>288</v>
      </c>
    </row>
    <row r="190" s="44" customFormat="true" ht="14.1" hidden="false" customHeight="true" outlineLevel="0" collapsed="false">
      <c r="A190" s="10" t="s">
        <v>289</v>
      </c>
      <c r="B190" s="11" t="n">
        <v>9046.8</v>
      </c>
      <c r="C190" s="19"/>
      <c r="D190" s="16" t="s">
        <v>290</v>
      </c>
    </row>
    <row r="191" s="44" customFormat="true" ht="14.1" hidden="false" customHeight="true" outlineLevel="0" collapsed="false">
      <c r="A191" s="10" t="s">
        <v>291</v>
      </c>
      <c r="B191" s="11" t="n">
        <v>7011.9</v>
      </c>
      <c r="C191" s="19"/>
      <c r="D191" s="16" t="s">
        <v>292</v>
      </c>
    </row>
    <row r="192" s="44" customFormat="true" ht="14.1" hidden="false" customHeight="true" outlineLevel="0" collapsed="false">
      <c r="A192" s="10"/>
      <c r="B192" s="11"/>
      <c r="C192" s="19"/>
      <c r="D192" s="16"/>
    </row>
    <row r="193" s="44" customFormat="true" ht="14.1" hidden="false" customHeight="true" outlineLevel="0" collapsed="false">
      <c r="A193" s="26" t="s">
        <v>293</v>
      </c>
      <c r="B193" s="35"/>
      <c r="C193" s="39"/>
      <c r="D193" s="29"/>
    </row>
    <row r="194" s="44" customFormat="true" ht="14.1" hidden="false" customHeight="true" outlineLevel="0" collapsed="false">
      <c r="A194" s="36" t="s">
        <v>294</v>
      </c>
      <c r="B194" s="11"/>
      <c r="C194" s="19"/>
      <c r="D194" s="16"/>
    </row>
    <row r="195" s="44" customFormat="true" ht="14.1" hidden="false" customHeight="true" outlineLevel="0" collapsed="false">
      <c r="A195" s="10" t="s">
        <v>295</v>
      </c>
      <c r="B195" s="11" t="n">
        <v>2331</v>
      </c>
      <c r="C195" s="19"/>
      <c r="D195" s="16" t="s">
        <v>296</v>
      </c>
    </row>
    <row r="196" s="44" customFormat="true" ht="14.1" hidden="false" customHeight="true" outlineLevel="0" collapsed="false">
      <c r="A196" s="10" t="s">
        <v>297</v>
      </c>
      <c r="B196" s="11" t="n">
        <v>2242.8</v>
      </c>
      <c r="C196" s="19"/>
      <c r="D196" s="16" t="s">
        <v>298</v>
      </c>
    </row>
    <row r="197" s="44" customFormat="true" ht="14.1" hidden="false" customHeight="true" outlineLevel="0" collapsed="false">
      <c r="A197" s="10" t="s">
        <v>299</v>
      </c>
      <c r="B197" s="11" t="n">
        <v>3798.9</v>
      </c>
      <c r="C197" s="19"/>
      <c r="D197" s="16" t="s">
        <v>300</v>
      </c>
    </row>
    <row r="198" s="44" customFormat="true" ht="14.1" hidden="false" customHeight="true" outlineLevel="0" collapsed="false">
      <c r="A198" s="10" t="s">
        <v>301</v>
      </c>
      <c r="B198" s="11" t="n">
        <v>3395.7</v>
      </c>
      <c r="C198" s="19"/>
      <c r="D198" s="16" t="s">
        <v>302</v>
      </c>
    </row>
    <row r="199" s="44" customFormat="true" ht="14.1" hidden="false" customHeight="true" outlineLevel="0" collapsed="false">
      <c r="A199" s="10"/>
      <c r="B199" s="11"/>
      <c r="C199" s="19"/>
      <c r="D199" s="16"/>
    </row>
    <row r="200" s="44" customFormat="true" ht="14.1" hidden="false" customHeight="true" outlineLevel="0" collapsed="false">
      <c r="A200" s="26" t="s">
        <v>303</v>
      </c>
      <c r="B200" s="35"/>
      <c r="C200" s="39"/>
      <c r="D200" s="29"/>
    </row>
    <row r="201" s="44" customFormat="true" ht="14.1" hidden="false" customHeight="true" outlineLevel="0" collapsed="false">
      <c r="A201" s="36" t="s">
        <v>304</v>
      </c>
      <c r="B201" s="11"/>
      <c r="C201" s="19"/>
      <c r="D201" s="16"/>
    </row>
    <row r="202" s="44" customFormat="true" ht="14.1" hidden="false" customHeight="true" outlineLevel="0" collapsed="false">
      <c r="A202" s="10" t="s">
        <v>305</v>
      </c>
      <c r="B202" s="11" t="n">
        <v>7011.9</v>
      </c>
      <c r="C202" s="19"/>
      <c r="D202" s="16" t="s">
        <v>306</v>
      </c>
    </row>
    <row r="203" s="44" customFormat="true" ht="14.1" hidden="false" customHeight="true" outlineLevel="0" collapsed="false">
      <c r="A203" s="10" t="s">
        <v>307</v>
      </c>
      <c r="B203" s="11" t="n">
        <v>7011.9</v>
      </c>
      <c r="C203" s="19"/>
      <c r="D203" s="16" t="s">
        <v>308</v>
      </c>
    </row>
    <row r="204" s="44" customFormat="true" ht="14.1" hidden="false" customHeight="true" outlineLevel="0" collapsed="false">
      <c r="A204" s="10"/>
      <c r="B204" s="11"/>
      <c r="C204" s="19"/>
      <c r="D204" s="16"/>
    </row>
    <row r="205" s="44" customFormat="true" ht="14.1" hidden="false" customHeight="true" outlineLevel="0" collapsed="false">
      <c r="A205" s="23" t="s">
        <v>309</v>
      </c>
      <c r="B205" s="11"/>
      <c r="C205" s="19"/>
      <c r="D205" s="16"/>
    </row>
    <row r="206" s="44" customFormat="true" ht="14.1" hidden="false" customHeight="true" outlineLevel="0" collapsed="false">
      <c r="A206" s="10"/>
      <c r="B206" s="11"/>
      <c r="C206" s="19"/>
      <c r="D206" s="16"/>
    </row>
    <row r="207" s="44" customFormat="true" ht="14.1" hidden="false" customHeight="true" outlineLevel="0" collapsed="false">
      <c r="A207" s="26" t="s">
        <v>310</v>
      </c>
      <c r="B207" s="27"/>
      <c r="C207" s="39"/>
      <c r="D207" s="40"/>
    </row>
    <row r="208" s="44" customFormat="true" ht="14.1" hidden="false" customHeight="true" outlineLevel="0" collapsed="false">
      <c r="A208" s="10" t="s">
        <v>311</v>
      </c>
      <c r="B208" s="11" t="n">
        <v>3351.6</v>
      </c>
      <c r="C208" s="19"/>
      <c r="D208" s="16" t="s">
        <v>312</v>
      </c>
    </row>
    <row r="209" s="44" customFormat="true" ht="14.1" hidden="false" customHeight="true" outlineLevel="0" collapsed="false">
      <c r="A209" s="10" t="s">
        <v>313</v>
      </c>
      <c r="B209" s="11" t="n">
        <v>5695.2</v>
      </c>
      <c r="C209" s="19"/>
      <c r="D209" s="16" t="s">
        <v>314</v>
      </c>
    </row>
    <row r="210" s="44" customFormat="true" ht="14.1" hidden="false" customHeight="true" outlineLevel="0" collapsed="false">
      <c r="A210" s="10"/>
      <c r="B210" s="11"/>
      <c r="C210" s="19"/>
      <c r="D210" s="16"/>
    </row>
    <row r="211" s="44" customFormat="true" ht="14.1" hidden="false" customHeight="true" outlineLevel="0" collapsed="false">
      <c r="A211" s="26" t="s">
        <v>315</v>
      </c>
      <c r="B211" s="27"/>
      <c r="C211" s="39"/>
      <c r="D211" s="40"/>
    </row>
    <row r="212" s="44" customFormat="true" ht="14.1" hidden="false" customHeight="true" outlineLevel="0" collapsed="false">
      <c r="A212" s="10" t="s">
        <v>316</v>
      </c>
      <c r="B212" s="11" t="n">
        <v>2167.2</v>
      </c>
      <c r="C212" s="19"/>
      <c r="D212" s="16" t="s">
        <v>317</v>
      </c>
    </row>
    <row r="213" s="44" customFormat="true" ht="14.1" hidden="false" customHeight="true" outlineLevel="0" collapsed="false">
      <c r="A213" s="10" t="s">
        <v>318</v>
      </c>
      <c r="B213" s="11" t="n">
        <v>3225.6</v>
      </c>
      <c r="C213" s="19"/>
      <c r="D213" s="16" t="s">
        <v>319</v>
      </c>
    </row>
    <row r="214" s="44" customFormat="true" ht="14.1" hidden="false" customHeight="true" outlineLevel="0" collapsed="false">
      <c r="A214" s="10" t="s">
        <v>320</v>
      </c>
      <c r="B214" s="11" t="n">
        <v>8391.6</v>
      </c>
      <c r="C214" s="19"/>
      <c r="D214" s="16" t="s">
        <v>321</v>
      </c>
    </row>
    <row r="215" s="44" customFormat="true" ht="14.1" hidden="false" customHeight="true" outlineLevel="0" collapsed="false">
      <c r="A215" s="10"/>
      <c r="B215" s="11"/>
      <c r="C215" s="19"/>
      <c r="D215" s="16"/>
    </row>
    <row r="216" s="44" customFormat="true" ht="14.1" hidden="false" customHeight="true" outlineLevel="0" collapsed="false">
      <c r="A216" s="23" t="s">
        <v>322</v>
      </c>
      <c r="B216" s="11"/>
      <c r="C216" s="19"/>
      <c r="D216" s="16"/>
    </row>
    <row r="217" s="44" customFormat="true" ht="14.1" hidden="false" customHeight="true" outlineLevel="0" collapsed="false">
      <c r="A217" s="45"/>
      <c r="B217" s="11"/>
      <c r="C217" s="19"/>
      <c r="D217" s="16"/>
    </row>
    <row r="218" s="44" customFormat="true" ht="14.1" hidden="false" customHeight="true" outlineLevel="0" collapsed="false">
      <c r="A218" s="26" t="s">
        <v>323</v>
      </c>
      <c r="B218" s="35"/>
      <c r="C218" s="39"/>
      <c r="D218" s="29"/>
    </row>
    <row r="219" s="44" customFormat="true" ht="14.1" hidden="false" customHeight="true" outlineLevel="0" collapsed="false">
      <c r="A219" s="10" t="s">
        <v>324</v>
      </c>
      <c r="B219" s="11" t="n">
        <v>201.6</v>
      </c>
      <c r="C219" s="19"/>
      <c r="D219" s="16" t="s">
        <v>325</v>
      </c>
    </row>
    <row r="220" s="44" customFormat="true" ht="14.1" hidden="false" customHeight="true" outlineLevel="0" collapsed="false">
      <c r="A220" s="10" t="s">
        <v>326</v>
      </c>
      <c r="B220" s="11" t="n">
        <v>207.9</v>
      </c>
      <c r="C220" s="19"/>
      <c r="D220" s="16" t="s">
        <v>327</v>
      </c>
    </row>
    <row r="221" s="44" customFormat="true" ht="14.1" hidden="false" customHeight="true" outlineLevel="0" collapsed="false">
      <c r="A221" s="10" t="s">
        <v>328</v>
      </c>
      <c r="B221" s="11" t="n">
        <v>270.9</v>
      </c>
      <c r="C221" s="19"/>
      <c r="D221" s="16" t="s">
        <v>329</v>
      </c>
    </row>
    <row r="222" s="44" customFormat="true" ht="14.1" hidden="false" customHeight="true" outlineLevel="0" collapsed="false">
      <c r="A222" s="10" t="s">
        <v>330</v>
      </c>
      <c r="B222" s="11" t="n">
        <v>333.9</v>
      </c>
      <c r="C222" s="19"/>
      <c r="D222" s="16" t="s">
        <v>331</v>
      </c>
    </row>
    <row r="223" s="44" customFormat="true" ht="14.1" hidden="false" customHeight="true" outlineLevel="0" collapsed="false">
      <c r="A223" s="10" t="s">
        <v>332</v>
      </c>
      <c r="B223" s="11" t="n">
        <v>516.6</v>
      </c>
      <c r="C223" s="19"/>
      <c r="D223" s="16" t="s">
        <v>333</v>
      </c>
    </row>
    <row r="224" s="44" customFormat="true" ht="14.1" hidden="false" customHeight="true" outlineLevel="0" collapsed="false">
      <c r="A224" s="10" t="s">
        <v>334</v>
      </c>
      <c r="B224" s="11" t="n">
        <v>464.94</v>
      </c>
      <c r="C224" s="19"/>
      <c r="D224" s="16" t="s">
        <v>335</v>
      </c>
    </row>
    <row r="225" customFormat="false" ht="14.1" hidden="false" customHeight="true" outlineLevel="0" collapsed="false">
      <c r="A225" s="10" t="s">
        <v>336</v>
      </c>
      <c r="B225" s="11" t="n">
        <v>720.72</v>
      </c>
      <c r="C225" s="19"/>
      <c r="D225" s="16" t="s">
        <v>337</v>
      </c>
      <c r="F225" s="44"/>
    </row>
    <row r="226" customFormat="false" ht="14.1" hidden="false" customHeight="true" outlineLevel="0" collapsed="false">
      <c r="A226" s="10" t="s">
        <v>338</v>
      </c>
      <c r="B226" s="11" t="n">
        <v>805.14</v>
      </c>
      <c r="C226" s="19"/>
      <c r="D226" s="16" t="s">
        <v>339</v>
      </c>
      <c r="F226" s="44"/>
    </row>
    <row r="227" customFormat="false" ht="14.1" hidden="false" customHeight="true" outlineLevel="0" collapsed="false">
      <c r="A227" s="10" t="s">
        <v>340</v>
      </c>
      <c r="B227" s="11" t="n">
        <v>909.72</v>
      </c>
      <c r="C227" s="19"/>
      <c r="D227" s="16" t="s">
        <v>341</v>
      </c>
      <c r="F227" s="44"/>
    </row>
    <row r="228" customFormat="false" ht="14.1" hidden="false" customHeight="true" outlineLevel="0" collapsed="false">
      <c r="A228" s="10" t="s">
        <v>342</v>
      </c>
      <c r="B228" s="11" t="n">
        <v>1033.2</v>
      </c>
      <c r="C228" s="19"/>
      <c r="D228" s="16" t="s">
        <v>343</v>
      </c>
      <c r="F228" s="44"/>
    </row>
    <row r="229" customFormat="false" ht="14.1" hidden="false" customHeight="true" outlineLevel="0" collapsed="false">
      <c r="A229" s="10" t="s">
        <v>344</v>
      </c>
      <c r="B229" s="11" t="n">
        <v>1562.4</v>
      </c>
      <c r="C229" s="19"/>
      <c r="D229" s="16" t="s">
        <v>345</v>
      </c>
      <c r="F229" s="44"/>
    </row>
    <row r="230" customFormat="false" ht="14.1" hidden="false" customHeight="true" outlineLevel="0" collapsed="false">
      <c r="A230" s="10" t="s">
        <v>346</v>
      </c>
      <c r="B230" s="11" t="n">
        <v>1165.5</v>
      </c>
      <c r="C230" s="19"/>
      <c r="D230" s="16" t="s">
        <v>347</v>
      </c>
      <c r="F230" s="44"/>
    </row>
    <row r="231" customFormat="false" ht="14.1" hidden="false" customHeight="true" outlineLevel="0" collapsed="false">
      <c r="A231" s="10" t="s">
        <v>348</v>
      </c>
      <c r="B231" s="11" t="n">
        <v>1296.54</v>
      </c>
      <c r="C231" s="19"/>
      <c r="D231" s="16" t="s">
        <v>349</v>
      </c>
      <c r="F231" s="44"/>
    </row>
    <row r="232" customFormat="false" ht="14.1" hidden="false" customHeight="true" outlineLevel="0" collapsed="false">
      <c r="A232" s="10" t="s">
        <v>350</v>
      </c>
      <c r="B232" s="11" t="n">
        <v>2589.3</v>
      </c>
      <c r="C232" s="19"/>
      <c r="D232" s="16" t="s">
        <v>351</v>
      </c>
      <c r="F232" s="44"/>
    </row>
    <row r="233" customFormat="false" ht="14.1" hidden="false" customHeight="true" outlineLevel="0" collapsed="false">
      <c r="A233" s="10" t="s">
        <v>352</v>
      </c>
      <c r="B233" s="11" t="n">
        <v>778.68</v>
      </c>
      <c r="C233" s="19"/>
      <c r="D233" s="16" t="s">
        <v>353</v>
      </c>
      <c r="F233" s="44"/>
    </row>
    <row r="234" customFormat="false" ht="14.1" hidden="false" customHeight="true" outlineLevel="0" collapsed="false">
      <c r="C234" s="19"/>
    </row>
    <row r="235" customFormat="false" ht="14.1" hidden="false" customHeight="true" outlineLevel="0" collapsed="false">
      <c r="A235" s="26" t="s">
        <v>354</v>
      </c>
      <c r="B235" s="27"/>
      <c r="C235" s="39"/>
      <c r="D235" s="40"/>
    </row>
    <row r="236" customFormat="false" ht="14.1" hidden="false" customHeight="true" outlineLevel="0" collapsed="false">
      <c r="A236" s="43" t="s">
        <v>355</v>
      </c>
      <c r="B236" s="46" t="n">
        <v>904.68</v>
      </c>
      <c r="C236" s="19"/>
      <c r="D236" s="47" t="s">
        <v>356</v>
      </c>
    </row>
    <row r="237" customFormat="false" ht="14.1" hidden="false" customHeight="true" outlineLevel="0" collapsed="false">
      <c r="A237" s="43" t="s">
        <v>357</v>
      </c>
      <c r="B237" s="46" t="n">
        <v>1296.54</v>
      </c>
      <c r="C237" s="19"/>
      <c r="D237" s="47" t="s">
        <v>358</v>
      </c>
    </row>
    <row r="238" customFormat="false" ht="14.1" hidden="false" customHeight="true" outlineLevel="0" collapsed="false">
      <c r="A238" s="43" t="s">
        <v>359</v>
      </c>
      <c r="B238" s="46" t="n">
        <v>904.68</v>
      </c>
      <c r="C238" s="19"/>
      <c r="D238" s="47" t="s">
        <v>360</v>
      </c>
    </row>
    <row r="239" customFormat="false" ht="14.1" hidden="false" customHeight="true" outlineLevel="0" collapsed="false">
      <c r="A239" s="43"/>
      <c r="B239" s="46"/>
      <c r="C239" s="19"/>
      <c r="D239" s="47"/>
    </row>
    <row r="240" customFormat="false" ht="14.1" hidden="false" customHeight="true" outlineLevel="0" collapsed="false">
      <c r="A240" s="26" t="s">
        <v>361</v>
      </c>
      <c r="B240" s="35"/>
      <c r="C240" s="39"/>
      <c r="D240" s="29"/>
    </row>
    <row r="241" customFormat="false" ht="14.1" hidden="false" customHeight="true" outlineLevel="0" collapsed="false">
      <c r="A241" s="10" t="s">
        <v>362</v>
      </c>
      <c r="B241" s="11" t="n">
        <v>241.92</v>
      </c>
      <c r="C241" s="19"/>
      <c r="D241" s="16" t="s">
        <v>363</v>
      </c>
    </row>
    <row r="242" customFormat="false" ht="14.1" hidden="false" customHeight="true" outlineLevel="0" collapsed="false">
      <c r="A242" s="10" t="s">
        <v>364</v>
      </c>
      <c r="B242" s="11" t="n">
        <v>301.14</v>
      </c>
      <c r="C242" s="19"/>
      <c r="D242" s="16" t="s">
        <v>365</v>
      </c>
    </row>
    <row r="243" customFormat="false" ht="14.1" hidden="false" customHeight="true" outlineLevel="0" collapsed="false">
      <c r="A243" s="10" t="s">
        <v>366</v>
      </c>
      <c r="B243" s="11" t="n">
        <v>648.9</v>
      </c>
      <c r="C243" s="19"/>
      <c r="D243" s="16" t="s">
        <v>367</v>
      </c>
      <c r="E243" s="48"/>
    </row>
    <row r="244" customFormat="false" ht="14.1" hidden="false" customHeight="true" outlineLevel="0" collapsed="false">
      <c r="A244" s="10" t="s">
        <v>368</v>
      </c>
      <c r="B244" s="11" t="n">
        <v>778.68</v>
      </c>
      <c r="C244" s="19"/>
      <c r="D244" s="16" t="s">
        <v>369</v>
      </c>
      <c r="E244" s="48"/>
    </row>
    <row r="245" customFormat="false" ht="14.1" hidden="false" customHeight="true" outlineLevel="0" collapsed="false">
      <c r="A245" s="10" t="s">
        <v>370</v>
      </c>
      <c r="B245" s="11" t="n">
        <v>648.9</v>
      </c>
      <c r="C245" s="19"/>
      <c r="D245" s="16" t="s">
        <v>371</v>
      </c>
      <c r="E245" s="48"/>
    </row>
    <row r="246" customFormat="false" ht="14.1" hidden="false" customHeight="true" outlineLevel="0" collapsed="false">
      <c r="C246" s="19"/>
      <c r="E246" s="48"/>
    </row>
    <row r="247" customFormat="false" ht="14.1" hidden="false" customHeight="true" outlineLevel="0" collapsed="false">
      <c r="A247" s="26" t="s">
        <v>372</v>
      </c>
      <c r="B247" s="49"/>
      <c r="C247" s="39"/>
      <c r="D247" s="50"/>
      <c r="E247" s="48"/>
    </row>
    <row r="248" customFormat="false" ht="14.1" hidden="false" customHeight="true" outlineLevel="0" collapsed="false">
      <c r="A248" s="10" t="s">
        <v>373</v>
      </c>
      <c r="B248" s="11" t="n">
        <v>40.32</v>
      </c>
      <c r="C248" s="19"/>
      <c r="D248" s="16" t="s">
        <v>374</v>
      </c>
      <c r="E248" s="48"/>
    </row>
    <row r="249" customFormat="false" ht="14.1" hidden="false" customHeight="true" outlineLevel="0" collapsed="false">
      <c r="A249" s="10" t="s">
        <v>375</v>
      </c>
      <c r="B249" s="11" t="n">
        <v>25.2</v>
      </c>
      <c r="C249" s="19"/>
      <c r="D249" s="16" t="s">
        <v>376</v>
      </c>
      <c r="E249" s="48"/>
    </row>
    <row r="250" customFormat="false" ht="14.1" hidden="false" customHeight="true" outlineLevel="0" collapsed="false">
      <c r="A250" s="10" t="s">
        <v>377</v>
      </c>
      <c r="B250" s="11" t="n">
        <v>25.2</v>
      </c>
      <c r="C250" s="19"/>
      <c r="D250" s="16" t="s">
        <v>378</v>
      </c>
      <c r="E250" s="48"/>
    </row>
    <row r="251" customFormat="false" ht="14.1" hidden="false" customHeight="true" outlineLevel="0" collapsed="false">
      <c r="A251" s="10" t="s">
        <v>379</v>
      </c>
      <c r="B251" s="11" t="n">
        <v>69.3</v>
      </c>
      <c r="C251" s="19"/>
      <c r="D251" s="16" t="s">
        <v>380</v>
      </c>
      <c r="E251" s="48"/>
    </row>
    <row r="252" customFormat="false" ht="14.1" hidden="false" customHeight="true" outlineLevel="0" collapsed="false">
      <c r="C252" s="19"/>
      <c r="E252" s="48"/>
    </row>
    <row r="253" customFormat="false" ht="14.1" hidden="false" customHeight="true" outlineLevel="0" collapsed="false">
      <c r="A253" s="26" t="s">
        <v>381</v>
      </c>
      <c r="B253" s="35"/>
      <c r="C253" s="39"/>
      <c r="D253" s="29"/>
      <c r="E253" s="48"/>
    </row>
    <row r="254" customFormat="false" ht="14.1" hidden="false" customHeight="true" outlineLevel="0" collapsed="false">
      <c r="A254" s="10" t="s">
        <v>382</v>
      </c>
      <c r="B254" s="11" t="n">
        <v>516.6</v>
      </c>
      <c r="C254" s="19"/>
      <c r="D254" s="16" t="s">
        <v>383</v>
      </c>
    </row>
    <row r="255" customFormat="false" ht="14.1" hidden="false" customHeight="true" outlineLevel="0" collapsed="false">
      <c r="A255" s="10" t="s">
        <v>384</v>
      </c>
      <c r="B255" s="11" t="n">
        <v>856.8</v>
      </c>
      <c r="C255" s="19"/>
      <c r="D255" s="16" t="s">
        <v>385</v>
      </c>
    </row>
    <row r="256" customFormat="false" ht="14.1" hidden="false" customHeight="true" outlineLevel="0" collapsed="false">
      <c r="C256" s="19"/>
    </row>
    <row r="257" customFormat="false" ht="14.1" hidden="false" customHeight="true" outlineLevel="0" collapsed="false">
      <c r="A257" s="26" t="s">
        <v>386</v>
      </c>
      <c r="B257" s="49"/>
      <c r="C257" s="39"/>
      <c r="D257" s="50"/>
    </row>
    <row r="258" customFormat="false" ht="14.1" hidden="false" customHeight="true" outlineLevel="0" collapsed="false">
      <c r="A258" s="10" t="s">
        <v>387</v>
      </c>
      <c r="B258" s="11" t="n">
        <v>1121.4</v>
      </c>
      <c r="C258" s="19"/>
      <c r="D258" s="16" t="s">
        <v>388</v>
      </c>
    </row>
    <row r="259" customFormat="false" ht="14.1" hidden="false" customHeight="true" outlineLevel="0" collapsed="false">
      <c r="A259" s="10" t="s">
        <v>389</v>
      </c>
      <c r="B259" s="11" t="n">
        <v>1505.7</v>
      </c>
      <c r="C259" s="19"/>
      <c r="D259" s="16" t="s">
        <v>390</v>
      </c>
    </row>
    <row r="260" customFormat="false" ht="14.1" hidden="false" customHeight="true" outlineLevel="0" collapsed="false">
      <c r="A260" s="10" t="s">
        <v>391</v>
      </c>
      <c r="B260" s="11" t="n">
        <v>2961</v>
      </c>
      <c r="C260" s="19"/>
      <c r="D260" s="16" t="s">
        <v>392</v>
      </c>
      <c r="F260" s="51"/>
    </row>
    <row r="261" customFormat="false" ht="14.1" hidden="false" customHeight="true" outlineLevel="0" collapsed="false">
      <c r="A261" s="10" t="s">
        <v>393</v>
      </c>
      <c r="B261" s="11" t="n">
        <v>1631.7</v>
      </c>
      <c r="C261" s="19"/>
      <c r="D261" s="16" t="s">
        <v>394</v>
      </c>
    </row>
    <row r="262" customFormat="false" ht="14.1" hidden="false" customHeight="true" outlineLevel="0" collapsed="false">
      <c r="C262" s="19"/>
    </row>
    <row r="263" customFormat="false" ht="14.1" hidden="false" customHeight="true" outlineLevel="0" collapsed="false">
      <c r="A263" s="26" t="s">
        <v>395</v>
      </c>
      <c r="B263" s="49"/>
      <c r="C263" s="39"/>
      <c r="D263" s="50"/>
    </row>
    <row r="264" customFormat="false" ht="14.1" hidden="false" customHeight="true" outlineLevel="0" collapsed="false">
      <c r="A264" s="10" t="s">
        <v>396</v>
      </c>
      <c r="B264" s="11" t="n">
        <v>724.5</v>
      </c>
      <c r="C264" s="19"/>
      <c r="D264" s="16" t="s">
        <v>397</v>
      </c>
    </row>
    <row r="265" customFormat="false" ht="14.1" hidden="false" customHeight="true" outlineLevel="0" collapsed="false">
      <c r="A265" s="10" t="s">
        <v>398</v>
      </c>
      <c r="B265" s="11" t="n">
        <v>938.7</v>
      </c>
      <c r="C265" s="19"/>
      <c r="D265" s="16" t="s">
        <v>399</v>
      </c>
      <c r="E265" s="37"/>
    </row>
    <row r="266" customFormat="false" ht="14.1" hidden="false" customHeight="true" outlineLevel="0" collapsed="false">
      <c r="A266" s="10" t="s">
        <v>400</v>
      </c>
      <c r="B266" s="11" t="n">
        <v>1033.2</v>
      </c>
      <c r="C266" s="19"/>
      <c r="D266" s="16" t="s">
        <v>401</v>
      </c>
    </row>
    <row r="267" customFormat="false" ht="14.1" hidden="false" customHeight="true" outlineLevel="0" collapsed="false">
      <c r="A267" s="10" t="s">
        <v>402</v>
      </c>
      <c r="B267" s="11" t="n">
        <v>1701</v>
      </c>
      <c r="C267" s="19"/>
      <c r="D267" s="16" t="s">
        <v>403</v>
      </c>
    </row>
    <row r="268" customFormat="false" ht="14.1" hidden="false" customHeight="true" outlineLevel="0" collapsed="false">
      <c r="A268" s="10" t="s">
        <v>404</v>
      </c>
      <c r="B268" s="11" t="n">
        <v>1296.54</v>
      </c>
      <c r="C268" s="19"/>
      <c r="D268" s="16" t="s">
        <v>405</v>
      </c>
    </row>
    <row r="269" customFormat="false" ht="14.1" hidden="false" customHeight="true" outlineLevel="0" collapsed="false">
      <c r="A269" s="10" t="s">
        <v>406</v>
      </c>
      <c r="B269" s="11" t="n">
        <v>2518.74</v>
      </c>
      <c r="C269" s="19"/>
      <c r="D269" s="16" t="s">
        <v>407</v>
      </c>
    </row>
    <row r="270" customFormat="false" ht="14.1" hidden="false" customHeight="true" outlineLevel="0" collapsed="false">
      <c r="C270" s="19"/>
    </row>
    <row r="271" customFormat="false" ht="14.1" hidden="false" customHeight="true" outlineLevel="0" collapsed="false">
      <c r="A271" s="23" t="s">
        <v>408</v>
      </c>
      <c r="C271" s="19"/>
    </row>
    <row r="272" customFormat="false" ht="14.1" hidden="false" customHeight="true" outlineLevel="0" collapsed="false">
      <c r="A272" s="25"/>
      <c r="C272" s="19"/>
    </row>
    <row r="273" customFormat="false" ht="14.1" hidden="false" customHeight="true" outlineLevel="0" collapsed="false">
      <c r="A273" s="26" t="s">
        <v>409</v>
      </c>
      <c r="B273" s="52"/>
      <c r="C273" s="39"/>
      <c r="D273" s="53"/>
    </row>
    <row r="274" customFormat="false" ht="14.1" hidden="false" customHeight="true" outlineLevel="0" collapsed="false">
      <c r="A274" s="10" t="s">
        <v>410</v>
      </c>
      <c r="B274" s="11" t="n">
        <v>1121.4</v>
      </c>
      <c r="C274" s="19"/>
      <c r="D274" s="16" t="s">
        <v>411</v>
      </c>
      <c r="E274" s="54"/>
      <c r="F274" s="54"/>
      <c r="G274" s="54"/>
    </row>
    <row r="275" customFormat="false" ht="14.1" hidden="false" customHeight="true" outlineLevel="0" collapsed="false">
      <c r="A275" s="10" t="s">
        <v>412</v>
      </c>
      <c r="B275" s="11" t="n">
        <v>1323</v>
      </c>
      <c r="C275" s="19"/>
      <c r="D275" s="16" t="s">
        <v>413</v>
      </c>
    </row>
    <row r="276" customFormat="false" ht="14.1" hidden="false" customHeight="true" outlineLevel="0" collapsed="false">
      <c r="A276" s="10" t="s">
        <v>414</v>
      </c>
      <c r="B276" s="11" t="n">
        <v>1430.1</v>
      </c>
      <c r="C276" s="19"/>
      <c r="D276" s="16" t="s">
        <v>415</v>
      </c>
    </row>
    <row r="277" customFormat="false" ht="14.1" hidden="false" customHeight="true" outlineLevel="0" collapsed="false">
      <c r="A277" s="10" t="s">
        <v>416</v>
      </c>
      <c r="B277" s="11" t="n">
        <v>2225.16</v>
      </c>
      <c r="C277" s="19"/>
      <c r="D277" s="16" t="s">
        <v>417</v>
      </c>
    </row>
    <row r="278" customFormat="false" ht="14.1" hidden="false" customHeight="true" outlineLevel="0" collapsed="false">
      <c r="A278" s="10" t="s">
        <v>418</v>
      </c>
      <c r="B278" s="11" t="n">
        <v>4422.6</v>
      </c>
      <c r="C278" s="19"/>
      <c r="D278" s="16" t="s">
        <v>419</v>
      </c>
    </row>
    <row r="279" customFormat="false" ht="14.1" hidden="false" customHeight="true" outlineLevel="0" collapsed="false">
      <c r="C279" s="19"/>
    </row>
    <row r="280" customFormat="false" ht="14.1" hidden="false" customHeight="true" outlineLevel="0" collapsed="false">
      <c r="A280" s="26" t="s">
        <v>420</v>
      </c>
      <c r="B280" s="35"/>
      <c r="C280" s="39"/>
      <c r="D280" s="29"/>
    </row>
    <row r="281" customFormat="false" ht="14.1" hidden="false" customHeight="true" outlineLevel="0" collapsed="false">
      <c r="A281" s="10" t="s">
        <v>421</v>
      </c>
      <c r="B281" s="11" t="n">
        <v>8525.16</v>
      </c>
      <c r="C281" s="19"/>
      <c r="D281" s="16" t="s">
        <v>422</v>
      </c>
    </row>
    <row r="282" customFormat="false" ht="14.1" hidden="false" customHeight="true" outlineLevel="0" collapsed="false">
      <c r="C282" s="19"/>
    </row>
    <row r="283" customFormat="false" ht="14.1" hidden="false" customHeight="true" outlineLevel="0" collapsed="false">
      <c r="A283" s="26" t="s">
        <v>423</v>
      </c>
      <c r="B283" s="35"/>
      <c r="C283" s="39"/>
      <c r="D283" s="29"/>
    </row>
    <row r="284" customFormat="false" ht="14.1" hidden="false" customHeight="true" outlineLevel="0" collapsed="false">
      <c r="A284" s="10" t="s">
        <v>424</v>
      </c>
      <c r="B284" s="11" t="n">
        <v>3536.82</v>
      </c>
      <c r="C284" s="19"/>
      <c r="D284" s="16" t="s">
        <v>425</v>
      </c>
    </row>
    <row r="285" customFormat="false" ht="14.1" hidden="false" customHeight="true" outlineLevel="0" collapsed="false">
      <c r="A285" s="10" t="s">
        <v>426</v>
      </c>
      <c r="B285" s="11" t="n">
        <v>10493.28</v>
      </c>
      <c r="C285" s="19"/>
      <c r="D285" s="16" t="s">
        <v>427</v>
      </c>
    </row>
    <row r="286" customFormat="false" ht="14.1" hidden="false" customHeight="true" outlineLevel="0" collapsed="false">
      <c r="A286" s="10" t="s">
        <v>428</v>
      </c>
      <c r="B286" s="11" t="n">
        <v>17055.36</v>
      </c>
      <c r="C286" s="19"/>
      <c r="D286" s="16" t="s">
        <v>429</v>
      </c>
    </row>
    <row r="287" customFormat="false" ht="14.1" hidden="false" customHeight="true" outlineLevel="0" collapsed="false">
      <c r="C287" s="19"/>
    </row>
    <row r="288" customFormat="false" ht="14.1" hidden="false" customHeight="true" outlineLevel="0" collapsed="false">
      <c r="A288" s="26" t="s">
        <v>430</v>
      </c>
      <c r="B288" s="35"/>
      <c r="C288" s="39"/>
      <c r="D288" s="29"/>
    </row>
    <row r="289" customFormat="false" ht="14.1" hidden="false" customHeight="true" outlineLevel="0" collapsed="false">
      <c r="A289" s="10" t="s">
        <v>431</v>
      </c>
      <c r="B289" s="11" t="n">
        <v>3405.78</v>
      </c>
      <c r="C289" s="19"/>
      <c r="D289" s="16" t="s">
        <v>432</v>
      </c>
    </row>
    <row r="290" customFormat="false" ht="14.1" hidden="false" customHeight="true" outlineLevel="0" collapsed="false">
      <c r="A290" s="10" t="s">
        <v>433</v>
      </c>
      <c r="B290" s="11" t="n">
        <v>3931.2</v>
      </c>
      <c r="C290" s="19"/>
      <c r="D290" s="16" t="s">
        <v>434</v>
      </c>
    </row>
    <row r="291" customFormat="false" ht="14.1" hidden="false" customHeight="true" outlineLevel="0" collapsed="false">
      <c r="A291" s="10" t="s">
        <v>435</v>
      </c>
      <c r="B291" s="11" t="n">
        <v>5899.32</v>
      </c>
      <c r="C291" s="19"/>
      <c r="D291" s="16" t="s">
        <v>436</v>
      </c>
    </row>
    <row r="292" customFormat="false" ht="14.1" hidden="false" customHeight="true" outlineLevel="0" collapsed="false">
      <c r="C292" s="19"/>
    </row>
    <row r="293" customFormat="false" ht="14.1" hidden="false" customHeight="true" outlineLevel="0" collapsed="false">
      <c r="A293" s="26" t="s">
        <v>437</v>
      </c>
      <c r="B293" s="35"/>
      <c r="C293" s="39"/>
      <c r="D293" s="29"/>
    </row>
    <row r="294" customFormat="false" ht="14.1" hidden="false" customHeight="true" outlineLevel="0" collapsed="false">
      <c r="A294" s="10" t="s">
        <v>438</v>
      </c>
      <c r="B294" s="11" t="n">
        <v>10493.28</v>
      </c>
      <c r="C294" s="19"/>
      <c r="D294" s="16" t="s">
        <v>439</v>
      </c>
    </row>
    <row r="295" customFormat="false" ht="14.1" hidden="false" customHeight="true" outlineLevel="0" collapsed="false">
      <c r="A295" s="10" t="s">
        <v>440</v>
      </c>
      <c r="B295" s="11" t="n">
        <v>43306.2</v>
      </c>
      <c r="C295" s="19"/>
      <c r="D295" s="16" t="s">
        <v>441</v>
      </c>
    </row>
    <row r="296" customFormat="false" ht="14.1" hidden="false" customHeight="true" outlineLevel="0" collapsed="false">
      <c r="A296" s="10" t="s">
        <v>442</v>
      </c>
      <c r="B296" s="11" t="n">
        <v>60367.86</v>
      </c>
      <c r="C296" s="19"/>
      <c r="D296" s="16" t="s">
        <v>443</v>
      </c>
    </row>
    <row r="297" customFormat="false" ht="14.1" hidden="false" customHeight="true" outlineLevel="0" collapsed="false">
      <c r="C297" s="19"/>
    </row>
    <row r="298" customFormat="false" ht="14.1" hidden="false" customHeight="true" outlineLevel="0" collapsed="false">
      <c r="A298" s="26" t="s">
        <v>444</v>
      </c>
      <c r="B298" s="35"/>
      <c r="C298" s="39"/>
      <c r="D298" s="29"/>
    </row>
    <row r="299" customFormat="false" ht="14.1" hidden="false" customHeight="true" outlineLevel="0" collapsed="false">
      <c r="A299" s="10" t="s">
        <v>445</v>
      </c>
      <c r="B299" s="11" t="n">
        <v>55118.7</v>
      </c>
      <c r="C299" s="19"/>
      <c r="D299" s="16" t="s">
        <v>446</v>
      </c>
    </row>
    <row r="300" customFormat="false" ht="14.1" hidden="false" customHeight="true" outlineLevel="0" collapsed="false">
      <c r="C300" s="19"/>
    </row>
    <row r="301" customFormat="false" ht="14.1" hidden="false" customHeight="true" outlineLevel="0" collapsed="false">
      <c r="A301" s="23" t="s">
        <v>447</v>
      </c>
      <c r="C301" s="19"/>
    </row>
    <row r="302" customFormat="false" ht="14.1" hidden="false" customHeight="true" outlineLevel="0" collapsed="false">
      <c r="A302" s="25"/>
      <c r="C302" s="19"/>
    </row>
    <row r="303" customFormat="false" ht="14.1" hidden="false" customHeight="true" outlineLevel="0" collapsed="false">
      <c r="A303" s="26" t="s">
        <v>448</v>
      </c>
      <c r="B303" s="35"/>
      <c r="C303" s="39"/>
      <c r="D303" s="29"/>
    </row>
    <row r="304" customFormat="false" ht="14.1" hidden="false" customHeight="true" outlineLevel="0" collapsed="false">
      <c r="A304" s="10" t="s">
        <v>449</v>
      </c>
      <c r="B304" s="11" t="n">
        <v>1120.14</v>
      </c>
      <c r="C304" s="19"/>
      <c r="D304" s="16" t="s">
        <v>450</v>
      </c>
    </row>
    <row r="305" customFormat="false" ht="14.1" hidden="false" customHeight="true" outlineLevel="0" collapsed="false">
      <c r="A305" s="10" t="s">
        <v>451</v>
      </c>
      <c r="B305" s="11" t="n">
        <v>1224.72</v>
      </c>
      <c r="C305" s="19"/>
      <c r="D305" s="16" t="s">
        <v>452</v>
      </c>
      <c r="E305" s="55"/>
    </row>
    <row r="306" customFormat="false" ht="14.1" hidden="false" customHeight="true" outlineLevel="0" collapsed="false">
      <c r="A306" s="10" t="s">
        <v>453</v>
      </c>
      <c r="B306" s="11" t="n">
        <v>1762.74</v>
      </c>
      <c r="C306" s="19"/>
      <c r="D306" s="16" t="s">
        <v>454</v>
      </c>
      <c r="E306" s="55"/>
    </row>
    <row r="307" customFormat="false" ht="14.1" hidden="false" customHeight="true" outlineLevel="0" collapsed="false">
      <c r="A307" s="10" t="s">
        <v>455</v>
      </c>
      <c r="B307" s="11" t="n">
        <v>2217.6</v>
      </c>
      <c r="C307" s="19"/>
      <c r="D307" s="16" t="s">
        <v>456</v>
      </c>
      <c r="E307" s="55"/>
    </row>
    <row r="308" customFormat="false" ht="14.1" hidden="false" customHeight="true" outlineLevel="0" collapsed="false">
      <c r="A308" s="10" t="s">
        <v>457</v>
      </c>
      <c r="B308" s="11" t="n">
        <v>2998.8</v>
      </c>
      <c r="C308" s="19"/>
      <c r="D308" s="16" t="s">
        <v>458</v>
      </c>
    </row>
    <row r="309" customFormat="false" ht="14.1" hidden="false" customHeight="true" outlineLevel="0" collapsed="false">
      <c r="A309" s="10" t="s">
        <v>459</v>
      </c>
      <c r="B309" s="11" t="n">
        <v>7011.9</v>
      </c>
      <c r="C309" s="19"/>
      <c r="D309" s="16" t="s">
        <v>460</v>
      </c>
    </row>
    <row r="310" customFormat="false" ht="14.1" hidden="false" customHeight="true" outlineLevel="0" collapsed="false">
      <c r="C310" s="19"/>
    </row>
    <row r="311" customFormat="false" ht="14.1" hidden="false" customHeight="true" outlineLevel="0" collapsed="false">
      <c r="A311" s="23" t="s">
        <v>461</v>
      </c>
      <c r="C311" s="19"/>
    </row>
    <row r="312" customFormat="false" ht="14.1" hidden="false" customHeight="true" outlineLevel="0" collapsed="false">
      <c r="A312" s="25"/>
      <c r="C312" s="19"/>
    </row>
    <row r="313" customFormat="false" ht="14.1" hidden="false" customHeight="true" outlineLevel="0" collapsed="false">
      <c r="A313" s="26" t="s">
        <v>462</v>
      </c>
      <c r="B313" s="35"/>
      <c r="C313" s="39"/>
      <c r="D313" s="29"/>
    </row>
    <row r="314" customFormat="false" ht="14.1" hidden="false" customHeight="true" outlineLevel="0" collapsed="false">
      <c r="A314" s="10" t="s">
        <v>463</v>
      </c>
      <c r="B314" s="11" t="n">
        <v>107.1</v>
      </c>
      <c r="C314" s="19"/>
      <c r="D314" s="16" t="s">
        <v>464</v>
      </c>
    </row>
    <row r="315" customFormat="false" ht="14.1" hidden="false" customHeight="true" outlineLevel="0" collapsed="false">
      <c r="A315" s="10" t="s">
        <v>465</v>
      </c>
      <c r="B315" s="11" t="n">
        <v>93.24</v>
      </c>
      <c r="C315" s="19"/>
      <c r="D315" s="16" t="s">
        <v>466</v>
      </c>
    </row>
    <row r="316" customFormat="false" ht="14.1" hidden="false" customHeight="true" outlineLevel="0" collapsed="false">
      <c r="A316" s="10" t="s">
        <v>467</v>
      </c>
      <c r="B316" s="11" t="n">
        <v>259.56</v>
      </c>
      <c r="C316" s="19"/>
      <c r="D316" s="16" t="s">
        <v>468</v>
      </c>
    </row>
    <row r="317" customFormat="false" ht="14.1" hidden="false" customHeight="true" outlineLevel="0" collapsed="false">
      <c r="C317" s="19"/>
    </row>
    <row r="318" customFormat="false" ht="14.1" hidden="false" customHeight="true" outlineLevel="0" collapsed="false">
      <c r="A318" s="26" t="s">
        <v>469</v>
      </c>
      <c r="B318" s="35"/>
      <c r="C318" s="39"/>
      <c r="D318" s="29"/>
    </row>
    <row r="319" customFormat="false" ht="14.1" hidden="false" customHeight="true" outlineLevel="0" collapsed="false">
      <c r="A319" s="10" t="s">
        <v>470</v>
      </c>
      <c r="B319" s="11" t="n">
        <v>91.98</v>
      </c>
      <c r="C319" s="19"/>
      <c r="D319" s="16" t="s">
        <v>471</v>
      </c>
    </row>
    <row r="320" customFormat="false" ht="14.1" hidden="false" customHeight="true" outlineLevel="0" collapsed="false">
      <c r="A320" s="10" t="s">
        <v>472</v>
      </c>
      <c r="B320" s="11" t="n">
        <v>346.5</v>
      </c>
      <c r="C320" s="19"/>
      <c r="D320" s="16" t="s">
        <v>473</v>
      </c>
    </row>
    <row r="321" customFormat="false" ht="14.1" hidden="false" customHeight="true" outlineLevel="0" collapsed="false">
      <c r="A321" s="10" t="s">
        <v>474</v>
      </c>
      <c r="B321" s="11" t="n">
        <v>270.9</v>
      </c>
      <c r="C321" s="19"/>
      <c r="D321" s="16" t="s">
        <v>475</v>
      </c>
    </row>
    <row r="322" customFormat="false" ht="14.1" hidden="false" customHeight="true" outlineLevel="0" collapsed="false">
      <c r="A322" s="10" t="s">
        <v>476</v>
      </c>
      <c r="B322" s="11" t="n">
        <v>434.7</v>
      </c>
      <c r="C322" s="19"/>
      <c r="D322" s="16" t="s">
        <v>477</v>
      </c>
    </row>
    <row r="323" customFormat="false" ht="14.1" hidden="false" customHeight="true" outlineLevel="0" collapsed="false">
      <c r="A323" s="10" t="s">
        <v>478</v>
      </c>
      <c r="B323" s="11" t="n">
        <v>648.9</v>
      </c>
      <c r="C323" s="19"/>
      <c r="D323" s="16" t="s">
        <v>479</v>
      </c>
    </row>
    <row r="324" customFormat="false" ht="14.1" hidden="false" customHeight="true" outlineLevel="0" collapsed="false">
      <c r="A324" s="10" t="s">
        <v>480</v>
      </c>
      <c r="B324" s="11" t="n">
        <v>191.52</v>
      </c>
      <c r="C324" s="19"/>
      <c r="D324" s="16" t="s">
        <v>481</v>
      </c>
    </row>
    <row r="325" customFormat="false" ht="14.1" hidden="false" customHeight="true" outlineLevel="0" collapsed="false">
      <c r="C325" s="19"/>
    </row>
    <row r="326" customFormat="false" ht="14.1" hidden="false" customHeight="true" outlineLevel="0" collapsed="false">
      <c r="A326" s="26" t="s">
        <v>482</v>
      </c>
      <c r="B326" s="35"/>
      <c r="C326" s="39"/>
      <c r="D326" s="29"/>
    </row>
    <row r="327" customFormat="false" ht="14.1" hidden="false" customHeight="true" outlineLevel="0" collapsed="false">
      <c r="A327" s="10" t="s">
        <v>483</v>
      </c>
      <c r="B327" s="11" t="n">
        <v>40.32</v>
      </c>
      <c r="C327" s="19"/>
      <c r="D327" s="16" t="s">
        <v>484</v>
      </c>
    </row>
    <row r="328" customFormat="false" ht="14.1" hidden="false" customHeight="true" outlineLevel="0" collapsed="false">
      <c r="A328" s="10" t="s">
        <v>485</v>
      </c>
      <c r="B328" s="11" t="n">
        <v>40.32</v>
      </c>
      <c r="C328" s="19"/>
      <c r="D328" s="16" t="s">
        <v>486</v>
      </c>
    </row>
    <row r="329" customFormat="false" ht="14.1" hidden="false" customHeight="true" outlineLevel="0" collapsed="false">
      <c r="A329" s="10" t="s">
        <v>487</v>
      </c>
      <c r="B329" s="11" t="n">
        <v>40.32</v>
      </c>
      <c r="C329" s="19"/>
      <c r="D329" s="16" t="s">
        <v>488</v>
      </c>
    </row>
    <row r="330" s="56" customFormat="true" ht="12.75" hidden="false" customHeight="false" outlineLevel="0" collapsed="false">
      <c r="A330" s="44"/>
      <c r="B330" s="44"/>
      <c r="C330" s="19"/>
      <c r="D330" s="44"/>
    </row>
    <row r="331" customFormat="false" ht="14.1" hidden="false" customHeight="true" outlineLevel="0" collapsed="false">
      <c r="A331" s="23" t="s">
        <v>489</v>
      </c>
      <c r="C331" s="19"/>
    </row>
    <row r="332" customFormat="false" ht="14.1" hidden="false" customHeight="true" outlineLevel="0" collapsed="false">
      <c r="A332" s="25"/>
      <c r="C332" s="19"/>
    </row>
    <row r="333" customFormat="false" ht="14.1" hidden="false" customHeight="true" outlineLevel="0" collapsed="false">
      <c r="A333" s="57" t="s">
        <v>490</v>
      </c>
      <c r="B333" s="27"/>
      <c r="C333" s="39"/>
      <c r="D333" s="40"/>
    </row>
    <row r="334" customFormat="false" ht="14.1" hidden="false" customHeight="true" outlineLevel="0" collapsed="false">
      <c r="A334" s="36" t="s">
        <v>491</v>
      </c>
      <c r="C334" s="19"/>
    </row>
    <row r="335" customFormat="false" ht="14.1" hidden="false" customHeight="true" outlineLevel="0" collapsed="false">
      <c r="A335" s="43" t="s">
        <v>492</v>
      </c>
      <c r="B335" s="11" t="n">
        <v>90.72</v>
      </c>
      <c r="C335" s="19"/>
      <c r="D335" s="16" t="s">
        <v>493</v>
      </c>
    </row>
    <row r="336" customFormat="false" ht="14.1" hidden="false" customHeight="true" outlineLevel="0" collapsed="false">
      <c r="A336" s="36" t="s">
        <v>494</v>
      </c>
      <c r="B336" s="11" t="n">
        <v>0</v>
      </c>
      <c r="C336" s="19"/>
    </row>
    <row r="337" customFormat="false" ht="14.1" hidden="false" customHeight="true" outlineLevel="0" collapsed="false">
      <c r="A337" s="43" t="s">
        <v>495</v>
      </c>
      <c r="B337" s="11" t="n">
        <v>99.54</v>
      </c>
      <c r="C337" s="19"/>
      <c r="D337" s="16" t="s">
        <v>496</v>
      </c>
    </row>
    <row r="338" customFormat="false" ht="14.1" hidden="false" customHeight="true" outlineLevel="0" collapsed="false">
      <c r="A338" s="25"/>
      <c r="B338" s="46"/>
      <c r="C338" s="19"/>
    </row>
    <row r="339" customFormat="false" ht="14.1" hidden="false" customHeight="true" outlineLevel="0" collapsed="false">
      <c r="A339" s="57" t="s">
        <v>497</v>
      </c>
      <c r="B339" s="27"/>
      <c r="C339" s="39"/>
      <c r="D339" s="40"/>
    </row>
    <row r="340" customFormat="false" ht="14.1" hidden="false" customHeight="true" outlineLevel="0" collapsed="false">
      <c r="A340" s="36" t="s">
        <v>494</v>
      </c>
      <c r="C340" s="19"/>
    </row>
    <row r="341" customFormat="false" ht="14.1" hidden="false" customHeight="true" outlineLevel="0" collapsed="false">
      <c r="A341" s="43" t="s">
        <v>498</v>
      </c>
      <c r="B341" s="11" t="n">
        <v>129.78</v>
      </c>
      <c r="C341" s="19"/>
      <c r="D341" s="16" t="s">
        <v>499</v>
      </c>
    </row>
    <row r="342" customFormat="false" ht="14.1" hidden="false" customHeight="true" outlineLevel="0" collapsed="false">
      <c r="A342" s="43" t="s">
        <v>500</v>
      </c>
      <c r="B342" s="11" t="n">
        <v>104.58</v>
      </c>
      <c r="C342" s="19"/>
      <c r="D342" s="16" t="s">
        <v>501</v>
      </c>
    </row>
    <row r="343" customFormat="false" ht="14.1" hidden="false" customHeight="true" outlineLevel="0" collapsed="false">
      <c r="A343" s="43"/>
      <c r="C343" s="19"/>
    </row>
    <row r="344" customFormat="false" ht="14.1" hidden="false" customHeight="true" outlineLevel="0" collapsed="false">
      <c r="A344" s="57" t="s">
        <v>502</v>
      </c>
      <c r="B344" s="27"/>
      <c r="C344" s="39"/>
      <c r="D344" s="40"/>
    </row>
    <row r="345" customFormat="false" ht="14.1" hidden="false" customHeight="true" outlineLevel="0" collapsed="false">
      <c r="A345" s="43" t="s">
        <v>503</v>
      </c>
      <c r="B345" s="11" t="n">
        <v>388.08</v>
      </c>
      <c r="C345" s="19"/>
      <c r="D345" s="16" t="s">
        <v>504</v>
      </c>
    </row>
    <row r="346" customFormat="false" ht="14.1" hidden="false" customHeight="true" outlineLevel="0" collapsed="false">
      <c r="A346" s="43" t="s">
        <v>505</v>
      </c>
      <c r="B346" s="11" t="n">
        <v>516.6</v>
      </c>
      <c r="C346" s="19"/>
      <c r="D346" s="16" t="s">
        <v>506</v>
      </c>
    </row>
    <row r="347" customFormat="false" ht="14.1" hidden="false" customHeight="true" outlineLevel="0" collapsed="false">
      <c r="A347" s="25"/>
      <c r="C347" s="19"/>
    </row>
    <row r="348" customFormat="false" ht="14.1" hidden="false" customHeight="true" outlineLevel="0" collapsed="false">
      <c r="A348" s="58" t="s">
        <v>507</v>
      </c>
      <c r="B348" s="59"/>
      <c r="C348" s="39"/>
      <c r="D348" s="60"/>
    </row>
    <row r="349" customFormat="false" ht="14.1" hidden="false" customHeight="true" outlineLevel="0" collapsed="false">
      <c r="A349" s="61" t="s">
        <v>508</v>
      </c>
      <c r="B349" s="62" t="n">
        <v>267.12</v>
      </c>
      <c r="C349" s="19"/>
      <c r="D349" s="63" t="s">
        <v>509</v>
      </c>
    </row>
    <row r="350" customFormat="false" ht="14.1" hidden="false" customHeight="true" outlineLevel="0" collapsed="false">
      <c r="A350" s="61" t="s">
        <v>510</v>
      </c>
      <c r="B350" s="62" t="n">
        <v>359.1</v>
      </c>
      <c r="C350" s="19"/>
      <c r="D350" s="63" t="s">
        <v>511</v>
      </c>
    </row>
    <row r="351" customFormat="false" ht="14.1" hidden="false" customHeight="true" outlineLevel="0" collapsed="false">
      <c r="A351" s="61" t="s">
        <v>512</v>
      </c>
      <c r="B351" s="62" t="n">
        <v>699.3</v>
      </c>
      <c r="C351" s="19"/>
      <c r="D351" s="63" t="s">
        <v>513</v>
      </c>
    </row>
    <row r="352" customFormat="false" ht="14.1" hidden="false" customHeight="true" outlineLevel="0" collapsed="false">
      <c r="A352" s="61"/>
      <c r="B352" s="62"/>
      <c r="C352" s="19"/>
      <c r="D352" s="63"/>
    </row>
    <row r="353" customFormat="false" ht="14.1" hidden="false" customHeight="true" outlineLevel="0" collapsed="false">
      <c r="A353" s="61" t="s">
        <v>514</v>
      </c>
      <c r="B353" s="62" t="n">
        <v>1782.9</v>
      </c>
      <c r="C353" s="19"/>
      <c r="D353" s="63" t="s">
        <v>515</v>
      </c>
    </row>
    <row r="354" customFormat="false" ht="14.1" hidden="false" customHeight="true" outlineLevel="0" collapsed="false">
      <c r="A354" s="61" t="s">
        <v>516</v>
      </c>
      <c r="B354" s="62" t="n">
        <v>2198.7</v>
      </c>
      <c r="C354" s="19"/>
      <c r="D354" s="63" t="s">
        <v>517</v>
      </c>
    </row>
    <row r="355" customFormat="false" ht="14.1" hidden="false" customHeight="true" outlineLevel="0" collapsed="false">
      <c r="A355" s="61"/>
      <c r="B355" s="62"/>
      <c r="C355" s="19"/>
      <c r="D355" s="63"/>
    </row>
    <row r="356" customFormat="false" ht="14.1" hidden="false" customHeight="true" outlineLevel="0" collapsed="false">
      <c r="A356" s="61" t="s">
        <v>518</v>
      </c>
      <c r="B356" s="62" t="n">
        <v>592.2</v>
      </c>
      <c r="C356" s="19"/>
      <c r="D356" s="63" t="s">
        <v>519</v>
      </c>
    </row>
    <row r="357" customFormat="false" ht="14.1" hidden="false" customHeight="true" outlineLevel="0" collapsed="false">
      <c r="A357" s="61" t="s">
        <v>520</v>
      </c>
      <c r="B357" s="62" t="n">
        <v>942.48</v>
      </c>
      <c r="C357" s="19"/>
      <c r="D357" s="63" t="s">
        <v>521</v>
      </c>
    </row>
    <row r="358" customFormat="false" ht="14.1" hidden="false" customHeight="true" outlineLevel="0" collapsed="false">
      <c r="A358" s="61" t="s">
        <v>522</v>
      </c>
      <c r="B358" s="62" t="n">
        <v>1827</v>
      </c>
      <c r="C358" s="19"/>
      <c r="D358" s="63" t="s">
        <v>523</v>
      </c>
    </row>
    <row r="359" customFormat="false" ht="14.1" hidden="false" customHeight="true" outlineLevel="0" collapsed="false">
      <c r="A359" s="61"/>
      <c r="B359" s="62"/>
      <c r="C359" s="19"/>
      <c r="D359" s="63"/>
    </row>
    <row r="360" customFormat="false" ht="14.1" hidden="false" customHeight="true" outlineLevel="0" collapsed="false">
      <c r="A360" s="58" t="s">
        <v>524</v>
      </c>
      <c r="B360" s="64"/>
      <c r="C360" s="39"/>
      <c r="D360" s="65"/>
    </row>
    <row r="361" customFormat="false" ht="14.1" hidden="false" customHeight="true" outlineLevel="0" collapsed="false">
      <c r="A361" s="61" t="s">
        <v>525</v>
      </c>
      <c r="B361" s="62" t="n">
        <v>569.52</v>
      </c>
      <c r="C361" s="19"/>
      <c r="D361" s="63" t="s">
        <v>526</v>
      </c>
    </row>
    <row r="362" customFormat="false" ht="14.1" hidden="false" customHeight="true" outlineLevel="0" collapsed="false">
      <c r="A362" s="61" t="s">
        <v>527</v>
      </c>
      <c r="B362" s="62" t="n">
        <v>715.68</v>
      </c>
      <c r="C362" s="19"/>
      <c r="D362" s="63" t="s">
        <v>528</v>
      </c>
    </row>
    <row r="363" customFormat="false" ht="13.5" hidden="false" customHeight="true" outlineLevel="0" collapsed="false">
      <c r="A363" s="61" t="s">
        <v>529</v>
      </c>
      <c r="B363" s="62" t="n">
        <v>1795.5</v>
      </c>
      <c r="C363" s="19"/>
      <c r="D363" s="63" t="s">
        <v>530</v>
      </c>
    </row>
    <row r="364" customFormat="false" ht="13.5" hidden="false" customHeight="true" outlineLevel="0" collapsed="false">
      <c r="A364" s="61" t="s">
        <v>531</v>
      </c>
      <c r="B364" s="62" t="n">
        <v>2981.16</v>
      </c>
      <c r="C364" s="19"/>
      <c r="D364" s="63" t="s">
        <v>532</v>
      </c>
    </row>
    <row r="365" customFormat="false" ht="14.1" hidden="false" customHeight="true" outlineLevel="0" collapsed="false">
      <c r="C365" s="19"/>
    </row>
    <row r="366" customFormat="false" ht="14.1" hidden="false" customHeight="true" outlineLevel="0" collapsed="false">
      <c r="A366" s="26" t="s">
        <v>533</v>
      </c>
      <c r="B366" s="35"/>
      <c r="C366" s="39"/>
      <c r="D366" s="29"/>
    </row>
    <row r="367" customFormat="false" ht="14.1" hidden="false" customHeight="true" outlineLevel="0" collapsed="false">
      <c r="A367" s="61" t="s">
        <v>534</v>
      </c>
      <c r="B367" s="62" t="n">
        <v>548.1</v>
      </c>
      <c r="C367" s="19"/>
      <c r="D367" s="63" t="s">
        <v>535</v>
      </c>
    </row>
    <row r="368" customFormat="false" ht="14.1" hidden="false" customHeight="true" outlineLevel="0" collapsed="false">
      <c r="A368" s="61" t="s">
        <v>536</v>
      </c>
      <c r="B368" s="62" t="n">
        <v>1404.9</v>
      </c>
      <c r="C368" s="19"/>
      <c r="D368" s="63" t="s">
        <v>537</v>
      </c>
    </row>
    <row r="369" customFormat="false" ht="14.1" hidden="false" customHeight="true" outlineLevel="0" collapsed="false">
      <c r="A369" s="61"/>
      <c r="B369" s="62"/>
      <c r="C369" s="19"/>
      <c r="D369" s="63"/>
    </row>
    <row r="370" customFormat="false" ht="14.1" hidden="false" customHeight="true" outlineLevel="0" collapsed="false">
      <c r="A370" s="58" t="s">
        <v>538</v>
      </c>
      <c r="B370" s="66"/>
      <c r="C370" s="39"/>
      <c r="D370" s="67"/>
    </row>
    <row r="371" customFormat="false" ht="14.1" hidden="false" customHeight="true" outlineLevel="0" collapsed="false">
      <c r="A371" s="61" t="s">
        <v>539</v>
      </c>
      <c r="B371" s="62" t="n">
        <v>641.34</v>
      </c>
      <c r="C371" s="19"/>
      <c r="D371" s="63" t="s">
        <v>540</v>
      </c>
    </row>
    <row r="372" customFormat="false" ht="24" hidden="false" customHeight="false" outlineLevel="0" collapsed="false">
      <c r="A372" s="61" t="s">
        <v>541</v>
      </c>
      <c r="B372" s="62" t="n">
        <v>863.1</v>
      </c>
      <c r="C372" s="19"/>
      <c r="D372" s="63" t="s">
        <v>542</v>
      </c>
    </row>
    <row r="373" customFormat="false" ht="12.75" hidden="false" customHeight="false" outlineLevel="0" collapsed="false">
      <c r="A373" s="61"/>
      <c r="B373" s="62"/>
      <c r="C373" s="19"/>
      <c r="D373" s="63"/>
    </row>
    <row r="374" customFormat="false" ht="12.75" hidden="false" customHeight="false" outlineLevel="0" collapsed="false">
      <c r="A374" s="58" t="s">
        <v>543</v>
      </c>
      <c r="B374" s="64"/>
      <c r="C374" s="39"/>
      <c r="D374" s="65"/>
    </row>
    <row r="375" customFormat="false" ht="12.75" hidden="false" customHeight="false" outlineLevel="0" collapsed="false">
      <c r="A375" s="68" t="s">
        <v>544</v>
      </c>
      <c r="B375" s="62"/>
      <c r="C375" s="19"/>
      <c r="D375" s="63"/>
    </row>
    <row r="376" customFormat="false" ht="12.75" hidden="false" customHeight="false" outlineLevel="0" collapsed="false">
      <c r="A376" s="61" t="s">
        <v>545</v>
      </c>
      <c r="B376" s="62" t="n">
        <v>409.5</v>
      </c>
      <c r="C376" s="19"/>
      <c r="D376" s="63" t="s">
        <v>546</v>
      </c>
    </row>
    <row r="377" customFormat="false" ht="12.75" hidden="false" customHeight="false" outlineLevel="0" collapsed="false">
      <c r="A377" s="61" t="s">
        <v>547</v>
      </c>
      <c r="B377" s="62" t="n">
        <v>425.88</v>
      </c>
      <c r="C377" s="19"/>
      <c r="D377" s="63" t="s">
        <v>548</v>
      </c>
    </row>
    <row r="378" customFormat="false" ht="12.75" hidden="false" customHeight="false" outlineLevel="0" collapsed="false">
      <c r="A378" s="61"/>
      <c r="B378" s="62"/>
      <c r="C378" s="19"/>
      <c r="D378" s="63"/>
    </row>
    <row r="379" customFormat="false" ht="12.75" hidden="false" customHeight="false" outlineLevel="0" collapsed="false">
      <c r="A379" s="58" t="s">
        <v>549</v>
      </c>
      <c r="B379" s="64"/>
      <c r="C379" s="39"/>
      <c r="D379" s="65"/>
    </row>
    <row r="380" customFormat="false" ht="12.75" hidden="false" customHeight="false" outlineLevel="0" collapsed="false">
      <c r="A380" s="61" t="s">
        <v>550</v>
      </c>
      <c r="B380" s="62" t="n">
        <v>25.2</v>
      </c>
      <c r="C380" s="19"/>
      <c r="D380" s="63" t="s">
        <v>551</v>
      </c>
    </row>
    <row r="381" customFormat="false" ht="12.75" hidden="false" customHeight="false" outlineLevel="0" collapsed="false">
      <c r="A381" s="61" t="s">
        <v>552</v>
      </c>
      <c r="B381" s="62" t="n">
        <v>31.5</v>
      </c>
      <c r="C381" s="19"/>
      <c r="D381" s="63" t="s">
        <v>553</v>
      </c>
    </row>
    <row r="382" customFormat="false" ht="12.75" hidden="false" customHeight="false" outlineLevel="0" collapsed="false">
      <c r="A382" s="61" t="s">
        <v>554</v>
      </c>
      <c r="B382" s="62" t="n">
        <v>44.1</v>
      </c>
      <c r="C382" s="19"/>
      <c r="D382" s="63" t="s">
        <v>555</v>
      </c>
    </row>
    <row r="383" customFormat="false" ht="12.75" hidden="false" customHeight="false" outlineLevel="0" collapsed="false">
      <c r="A383" s="61" t="s">
        <v>556</v>
      </c>
      <c r="B383" s="62" t="n">
        <v>69.3</v>
      </c>
      <c r="C383" s="19"/>
      <c r="D383" s="63" t="s">
        <v>557</v>
      </c>
    </row>
    <row r="384" customFormat="false" ht="14.1" hidden="false" customHeight="true" outlineLevel="0" collapsed="false">
      <c r="C384" s="19"/>
    </row>
    <row r="385" customFormat="false" ht="12.75" hidden="false" customHeight="false" outlineLevel="0" collapsed="false">
      <c r="A385" s="58" t="s">
        <v>558</v>
      </c>
      <c r="B385" s="64"/>
      <c r="C385" s="39"/>
      <c r="D385" s="65"/>
    </row>
    <row r="386" s="56" customFormat="true" ht="12.75" hidden="false" customHeight="false" outlineLevel="0" collapsed="false">
      <c r="A386" s="69" t="s">
        <v>559</v>
      </c>
      <c r="B386" s="62" t="n">
        <v>207.9</v>
      </c>
      <c r="C386" s="19"/>
      <c r="D386" s="70" t="s">
        <v>560</v>
      </c>
      <c r="E386" s="44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71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4"/>
      <c r="CK386" s="44"/>
      <c r="CL386" s="44"/>
      <c r="CM386" s="44"/>
      <c r="CN386" s="44"/>
      <c r="CO386" s="44"/>
      <c r="CP386" s="44"/>
      <c r="CQ386" s="44"/>
      <c r="CR386" s="44"/>
      <c r="CS386" s="44"/>
      <c r="CT386" s="44"/>
      <c r="CU386" s="44"/>
      <c r="CV386" s="44"/>
      <c r="CW386" s="44"/>
      <c r="CX386" s="44"/>
      <c r="CY386" s="44"/>
      <c r="CZ386" s="44"/>
      <c r="DA386" s="44"/>
      <c r="DB386" s="44"/>
      <c r="DC386" s="44"/>
      <c r="DD386" s="44"/>
      <c r="DE386" s="44"/>
      <c r="DF386" s="44"/>
      <c r="DG386" s="44"/>
      <c r="DH386" s="44"/>
      <c r="DI386" s="44"/>
      <c r="DJ386" s="44"/>
      <c r="DK386" s="44"/>
      <c r="DL386" s="44"/>
      <c r="DM386" s="44"/>
      <c r="DN386" s="44"/>
      <c r="DO386" s="44"/>
      <c r="DP386" s="44"/>
      <c r="DQ386" s="44"/>
      <c r="DR386" s="44"/>
      <c r="DS386" s="44"/>
      <c r="DT386" s="44"/>
      <c r="DU386" s="44"/>
      <c r="DV386" s="44"/>
      <c r="DW386" s="44"/>
      <c r="DX386" s="44"/>
      <c r="DY386" s="44"/>
      <c r="DZ386" s="44"/>
      <c r="EA386" s="44"/>
      <c r="EB386" s="44"/>
      <c r="EC386" s="44"/>
      <c r="ED386" s="44"/>
      <c r="EE386" s="44"/>
      <c r="EF386" s="44"/>
      <c r="EG386" s="44"/>
      <c r="EH386" s="44"/>
      <c r="EI386" s="44"/>
      <c r="EJ386" s="44"/>
      <c r="EK386" s="44"/>
      <c r="EL386" s="44"/>
      <c r="EM386" s="44"/>
      <c r="EN386" s="44"/>
      <c r="EO386" s="44"/>
      <c r="EP386" s="44"/>
      <c r="EQ386" s="44"/>
      <c r="ER386" s="44"/>
      <c r="ES386" s="44"/>
      <c r="ET386" s="44"/>
      <c r="EU386" s="44"/>
      <c r="EV386" s="44"/>
      <c r="EW386" s="44"/>
      <c r="EX386" s="44"/>
      <c r="EY386" s="44"/>
      <c r="EZ386" s="44"/>
      <c r="FA386" s="44"/>
      <c r="FB386" s="44"/>
      <c r="FC386" s="44"/>
      <c r="FD386" s="44"/>
      <c r="FE386" s="44"/>
      <c r="FF386" s="44"/>
      <c r="FG386" s="44"/>
      <c r="FH386" s="44"/>
      <c r="FI386" s="44"/>
      <c r="FJ386" s="44"/>
      <c r="FK386" s="44"/>
      <c r="FL386" s="44"/>
      <c r="FM386" s="44"/>
      <c r="FN386" s="44"/>
      <c r="FO386" s="44"/>
      <c r="FP386" s="44"/>
      <c r="FQ386" s="44"/>
      <c r="FR386" s="44"/>
      <c r="FS386" s="44"/>
      <c r="FT386" s="44"/>
      <c r="FU386" s="44"/>
      <c r="FV386" s="44"/>
      <c r="FW386" s="44"/>
      <c r="FX386" s="44"/>
      <c r="FY386" s="44"/>
      <c r="FZ386" s="44"/>
      <c r="GA386" s="44"/>
      <c r="GB386" s="44"/>
      <c r="GC386" s="44"/>
      <c r="GD386" s="44"/>
      <c r="GE386" s="44"/>
      <c r="GF386" s="44"/>
      <c r="GG386" s="44"/>
      <c r="GH386" s="44"/>
      <c r="GI386" s="44"/>
      <c r="GJ386" s="44"/>
      <c r="GK386" s="44"/>
      <c r="GL386" s="44"/>
      <c r="GM386" s="44"/>
      <c r="GN386" s="44"/>
      <c r="GO386" s="44"/>
      <c r="GP386" s="44"/>
      <c r="GQ386" s="44"/>
      <c r="GR386" s="44"/>
      <c r="GS386" s="44"/>
      <c r="GT386" s="44"/>
      <c r="GU386" s="44"/>
      <c r="GV386" s="44"/>
      <c r="GW386" s="44"/>
      <c r="GX386" s="44"/>
      <c r="GY386" s="44"/>
      <c r="GZ386" s="44"/>
      <c r="HA386" s="44"/>
      <c r="HB386" s="44"/>
      <c r="HC386" s="44"/>
      <c r="HD386" s="44"/>
      <c r="HE386" s="44"/>
      <c r="HF386" s="44"/>
      <c r="HG386" s="44"/>
      <c r="HH386" s="44"/>
      <c r="HI386" s="44"/>
      <c r="HJ386" s="44"/>
      <c r="HK386" s="44"/>
      <c r="HL386" s="44"/>
      <c r="HM386" s="44"/>
      <c r="HN386" s="44"/>
      <c r="HO386" s="44"/>
      <c r="HP386" s="44"/>
      <c r="HQ386" s="44"/>
      <c r="HR386" s="44"/>
      <c r="HS386" s="44"/>
      <c r="HT386" s="44"/>
      <c r="HU386" s="44"/>
      <c r="HV386" s="44"/>
      <c r="HW386" s="44"/>
      <c r="HX386" s="44"/>
      <c r="HY386" s="44"/>
      <c r="HZ386" s="44"/>
      <c r="IA386" s="44"/>
      <c r="IB386" s="44"/>
      <c r="IC386" s="44"/>
      <c r="ID386" s="44"/>
      <c r="IE386" s="44"/>
      <c r="IF386" s="44"/>
      <c r="IG386" s="44"/>
      <c r="IH386" s="44"/>
      <c r="II386" s="44"/>
      <c r="IJ386" s="44"/>
      <c r="IK386" s="44"/>
      <c r="IL386" s="44"/>
      <c r="IM386" s="44"/>
      <c r="IN386" s="44"/>
      <c r="IO386" s="44"/>
      <c r="IP386" s="44"/>
      <c r="IQ386" s="44"/>
      <c r="IR386" s="44"/>
      <c r="IS386" s="44"/>
      <c r="IT386" s="44"/>
      <c r="IU386" s="44"/>
      <c r="IV386" s="44"/>
    </row>
    <row r="387" s="56" customFormat="true" ht="12.75" hidden="false" customHeight="false" outlineLevel="0" collapsed="false">
      <c r="A387" s="69" t="s">
        <v>561</v>
      </c>
      <c r="B387" s="62" t="n">
        <v>388.08</v>
      </c>
      <c r="C387" s="19"/>
      <c r="D387" s="70" t="s">
        <v>562</v>
      </c>
      <c r="E387" s="44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71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4"/>
      <c r="CK387" s="44"/>
      <c r="CL387" s="44"/>
      <c r="CM387" s="44"/>
      <c r="CN387" s="44"/>
      <c r="CO387" s="44"/>
      <c r="CP387" s="44"/>
      <c r="CQ387" s="44"/>
      <c r="CR387" s="44"/>
      <c r="CS387" s="44"/>
      <c r="CT387" s="44"/>
      <c r="CU387" s="44"/>
      <c r="CV387" s="44"/>
      <c r="CW387" s="44"/>
      <c r="CX387" s="44"/>
      <c r="CY387" s="44"/>
      <c r="CZ387" s="44"/>
      <c r="DA387" s="44"/>
      <c r="DB387" s="44"/>
      <c r="DC387" s="44"/>
      <c r="DD387" s="44"/>
      <c r="DE387" s="44"/>
      <c r="DF387" s="44"/>
      <c r="DG387" s="44"/>
      <c r="DH387" s="44"/>
      <c r="DI387" s="44"/>
      <c r="DJ387" s="44"/>
      <c r="DK387" s="44"/>
      <c r="DL387" s="44"/>
      <c r="DM387" s="44"/>
      <c r="DN387" s="44"/>
      <c r="DO387" s="44"/>
      <c r="DP387" s="44"/>
      <c r="DQ387" s="44"/>
      <c r="DR387" s="44"/>
      <c r="DS387" s="44"/>
      <c r="DT387" s="44"/>
      <c r="DU387" s="44"/>
      <c r="DV387" s="44"/>
      <c r="DW387" s="44"/>
      <c r="DX387" s="44"/>
      <c r="DY387" s="44"/>
      <c r="DZ387" s="44"/>
      <c r="EA387" s="44"/>
      <c r="EB387" s="44"/>
      <c r="EC387" s="44"/>
      <c r="ED387" s="44"/>
      <c r="EE387" s="44"/>
      <c r="EF387" s="44"/>
      <c r="EG387" s="44"/>
      <c r="EH387" s="44"/>
      <c r="EI387" s="44"/>
      <c r="EJ387" s="44"/>
      <c r="EK387" s="44"/>
      <c r="EL387" s="44"/>
      <c r="EM387" s="44"/>
      <c r="EN387" s="44"/>
      <c r="EO387" s="44"/>
      <c r="EP387" s="44"/>
      <c r="EQ387" s="44"/>
      <c r="ER387" s="44"/>
      <c r="ES387" s="44"/>
      <c r="ET387" s="44"/>
      <c r="EU387" s="44"/>
      <c r="EV387" s="44"/>
      <c r="EW387" s="44"/>
      <c r="EX387" s="44"/>
      <c r="EY387" s="44"/>
      <c r="EZ387" s="44"/>
      <c r="FA387" s="44"/>
      <c r="FB387" s="44"/>
      <c r="FC387" s="44"/>
      <c r="FD387" s="44"/>
      <c r="FE387" s="44"/>
      <c r="FF387" s="44"/>
      <c r="FG387" s="44"/>
      <c r="FH387" s="44"/>
      <c r="FI387" s="44"/>
      <c r="FJ387" s="44"/>
      <c r="FK387" s="44"/>
      <c r="FL387" s="44"/>
      <c r="FM387" s="44"/>
      <c r="FN387" s="44"/>
      <c r="FO387" s="44"/>
      <c r="FP387" s="44"/>
      <c r="FQ387" s="44"/>
      <c r="FR387" s="44"/>
      <c r="FS387" s="44"/>
      <c r="FT387" s="44"/>
      <c r="FU387" s="44"/>
      <c r="FV387" s="44"/>
      <c r="FW387" s="44"/>
      <c r="FX387" s="44"/>
      <c r="FY387" s="44"/>
      <c r="FZ387" s="44"/>
      <c r="GA387" s="44"/>
      <c r="GB387" s="44"/>
      <c r="GC387" s="44"/>
      <c r="GD387" s="44"/>
      <c r="GE387" s="44"/>
      <c r="GF387" s="44"/>
      <c r="GG387" s="44"/>
      <c r="GH387" s="44"/>
      <c r="GI387" s="44"/>
      <c r="GJ387" s="44"/>
      <c r="GK387" s="44"/>
      <c r="GL387" s="44"/>
      <c r="GM387" s="44"/>
      <c r="GN387" s="44"/>
      <c r="GO387" s="44"/>
      <c r="GP387" s="44"/>
      <c r="GQ387" s="44"/>
      <c r="GR387" s="44"/>
      <c r="GS387" s="44"/>
      <c r="GT387" s="44"/>
      <c r="GU387" s="44"/>
      <c r="GV387" s="44"/>
      <c r="GW387" s="44"/>
      <c r="GX387" s="44"/>
      <c r="GY387" s="44"/>
      <c r="GZ387" s="44"/>
      <c r="HA387" s="44"/>
      <c r="HB387" s="44"/>
      <c r="HC387" s="44"/>
      <c r="HD387" s="44"/>
      <c r="HE387" s="44"/>
      <c r="HF387" s="44"/>
      <c r="HG387" s="44"/>
      <c r="HH387" s="44"/>
      <c r="HI387" s="44"/>
      <c r="HJ387" s="44"/>
      <c r="HK387" s="44"/>
      <c r="HL387" s="44"/>
      <c r="HM387" s="44"/>
      <c r="HN387" s="44"/>
      <c r="HO387" s="44"/>
      <c r="HP387" s="44"/>
      <c r="HQ387" s="44"/>
      <c r="HR387" s="44"/>
      <c r="HS387" s="44"/>
      <c r="HT387" s="44"/>
      <c r="HU387" s="44"/>
      <c r="HV387" s="44"/>
      <c r="HW387" s="44"/>
      <c r="HX387" s="44"/>
      <c r="HY387" s="44"/>
      <c r="HZ387" s="44"/>
      <c r="IA387" s="44"/>
      <c r="IB387" s="44"/>
      <c r="IC387" s="44"/>
      <c r="ID387" s="44"/>
      <c r="IE387" s="44"/>
      <c r="IF387" s="44"/>
      <c r="IG387" s="44"/>
      <c r="IH387" s="44"/>
      <c r="II387" s="44"/>
      <c r="IJ387" s="44"/>
      <c r="IK387" s="44"/>
      <c r="IL387" s="44"/>
      <c r="IM387" s="44"/>
      <c r="IN387" s="44"/>
      <c r="IO387" s="44"/>
      <c r="IP387" s="44"/>
      <c r="IQ387" s="44"/>
      <c r="IR387" s="44"/>
      <c r="IS387" s="44"/>
      <c r="IT387" s="44"/>
      <c r="IU387" s="44"/>
      <c r="IV387" s="44"/>
    </row>
    <row r="388" s="56" customFormat="true" ht="12.75" hidden="false" customHeight="false" outlineLevel="0" collapsed="false">
      <c r="A388" s="69" t="s">
        <v>563</v>
      </c>
      <c r="B388" s="62" t="n">
        <v>346.5</v>
      </c>
      <c r="C388" s="19"/>
      <c r="D388" s="70" t="s">
        <v>564</v>
      </c>
      <c r="E388" s="44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71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4"/>
      <c r="CK388" s="44"/>
      <c r="CL388" s="44"/>
      <c r="CM388" s="44"/>
      <c r="CN388" s="44"/>
      <c r="CO388" s="44"/>
      <c r="CP388" s="44"/>
      <c r="CQ388" s="44"/>
      <c r="CR388" s="44"/>
      <c r="CS388" s="44"/>
      <c r="CT388" s="44"/>
      <c r="CU388" s="44"/>
      <c r="CV388" s="44"/>
      <c r="CW388" s="44"/>
      <c r="CX388" s="44"/>
      <c r="CY388" s="44"/>
      <c r="CZ388" s="44"/>
      <c r="DA388" s="44"/>
      <c r="DB388" s="44"/>
      <c r="DC388" s="44"/>
      <c r="DD388" s="44"/>
      <c r="DE388" s="44"/>
      <c r="DF388" s="44"/>
      <c r="DG388" s="44"/>
      <c r="DH388" s="44"/>
      <c r="DI388" s="44"/>
      <c r="DJ388" s="44"/>
      <c r="DK388" s="44"/>
      <c r="DL388" s="44"/>
      <c r="DM388" s="44"/>
      <c r="DN388" s="44"/>
      <c r="DO388" s="44"/>
      <c r="DP388" s="44"/>
      <c r="DQ388" s="44"/>
      <c r="DR388" s="44"/>
      <c r="DS388" s="44"/>
      <c r="DT388" s="44"/>
      <c r="DU388" s="44"/>
      <c r="DV388" s="44"/>
      <c r="DW388" s="44"/>
      <c r="DX388" s="44"/>
      <c r="DY388" s="44"/>
      <c r="DZ388" s="44"/>
      <c r="EA388" s="44"/>
      <c r="EB388" s="44"/>
      <c r="EC388" s="44"/>
      <c r="ED388" s="44"/>
      <c r="EE388" s="44"/>
      <c r="EF388" s="44"/>
      <c r="EG388" s="44"/>
      <c r="EH388" s="44"/>
      <c r="EI388" s="44"/>
      <c r="EJ388" s="44"/>
      <c r="EK388" s="44"/>
      <c r="EL388" s="44"/>
      <c r="EM388" s="44"/>
      <c r="EN388" s="44"/>
      <c r="EO388" s="44"/>
      <c r="EP388" s="44"/>
      <c r="EQ388" s="44"/>
      <c r="ER388" s="44"/>
      <c r="ES388" s="44"/>
      <c r="ET388" s="44"/>
      <c r="EU388" s="44"/>
      <c r="EV388" s="44"/>
      <c r="EW388" s="44"/>
      <c r="EX388" s="44"/>
      <c r="EY388" s="44"/>
      <c r="EZ388" s="44"/>
      <c r="FA388" s="44"/>
      <c r="FB388" s="44"/>
      <c r="FC388" s="44"/>
      <c r="FD388" s="44"/>
      <c r="FE388" s="44"/>
      <c r="FF388" s="44"/>
      <c r="FG388" s="44"/>
      <c r="FH388" s="44"/>
      <c r="FI388" s="44"/>
      <c r="FJ388" s="44"/>
      <c r="FK388" s="44"/>
      <c r="FL388" s="44"/>
      <c r="FM388" s="44"/>
      <c r="FN388" s="44"/>
      <c r="FO388" s="44"/>
      <c r="FP388" s="44"/>
      <c r="FQ388" s="44"/>
      <c r="FR388" s="44"/>
      <c r="FS388" s="44"/>
      <c r="FT388" s="44"/>
      <c r="FU388" s="44"/>
      <c r="FV388" s="44"/>
      <c r="FW388" s="44"/>
      <c r="FX388" s="44"/>
      <c r="FY388" s="44"/>
      <c r="FZ388" s="44"/>
      <c r="GA388" s="44"/>
      <c r="GB388" s="44"/>
      <c r="GC388" s="44"/>
      <c r="GD388" s="44"/>
      <c r="GE388" s="44"/>
      <c r="GF388" s="44"/>
      <c r="GG388" s="44"/>
      <c r="GH388" s="44"/>
      <c r="GI388" s="44"/>
      <c r="GJ388" s="44"/>
      <c r="GK388" s="44"/>
      <c r="GL388" s="44"/>
      <c r="GM388" s="44"/>
      <c r="GN388" s="44"/>
      <c r="GO388" s="44"/>
      <c r="GP388" s="44"/>
      <c r="GQ388" s="44"/>
      <c r="GR388" s="44"/>
      <c r="GS388" s="44"/>
      <c r="GT388" s="44"/>
      <c r="GU388" s="44"/>
      <c r="GV388" s="44"/>
      <c r="GW388" s="44"/>
      <c r="GX388" s="44"/>
      <c r="GY388" s="44"/>
      <c r="GZ388" s="44"/>
      <c r="HA388" s="44"/>
      <c r="HB388" s="44"/>
      <c r="HC388" s="44"/>
      <c r="HD388" s="44"/>
      <c r="HE388" s="44"/>
      <c r="HF388" s="44"/>
      <c r="HG388" s="44"/>
      <c r="HH388" s="44"/>
      <c r="HI388" s="44"/>
      <c r="HJ388" s="44"/>
      <c r="HK388" s="44"/>
      <c r="HL388" s="44"/>
      <c r="HM388" s="44"/>
      <c r="HN388" s="44"/>
      <c r="HO388" s="44"/>
      <c r="HP388" s="44"/>
      <c r="HQ388" s="44"/>
      <c r="HR388" s="44"/>
      <c r="HS388" s="44"/>
      <c r="HT388" s="44"/>
      <c r="HU388" s="44"/>
      <c r="HV388" s="44"/>
      <c r="HW388" s="44"/>
      <c r="HX388" s="44"/>
      <c r="HY388" s="44"/>
      <c r="HZ388" s="44"/>
      <c r="IA388" s="44"/>
      <c r="IB388" s="44"/>
      <c r="IC388" s="44"/>
      <c r="ID388" s="44"/>
      <c r="IE388" s="44"/>
      <c r="IF388" s="44"/>
      <c r="IG388" s="44"/>
      <c r="IH388" s="44"/>
      <c r="II388" s="44"/>
      <c r="IJ388" s="44"/>
      <c r="IK388" s="44"/>
      <c r="IL388" s="44"/>
      <c r="IM388" s="44"/>
      <c r="IN388" s="44"/>
      <c r="IO388" s="44"/>
      <c r="IP388" s="44"/>
      <c r="IQ388" s="44"/>
      <c r="IR388" s="44"/>
      <c r="IS388" s="44"/>
      <c r="IT388" s="44"/>
      <c r="IU388" s="44"/>
      <c r="IV388" s="44"/>
    </row>
    <row r="389" s="56" customFormat="true" ht="12.75" hidden="false" customHeight="false" outlineLevel="0" collapsed="false">
      <c r="A389" s="69" t="s">
        <v>565</v>
      </c>
      <c r="B389" s="62" t="n">
        <v>942.48</v>
      </c>
      <c r="C389" s="19"/>
      <c r="D389" s="70" t="s">
        <v>566</v>
      </c>
      <c r="E389" s="44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71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4"/>
      <c r="CK389" s="44"/>
      <c r="CL389" s="44"/>
      <c r="CM389" s="44"/>
      <c r="CN389" s="44"/>
      <c r="CO389" s="44"/>
      <c r="CP389" s="44"/>
      <c r="CQ389" s="44"/>
      <c r="CR389" s="44"/>
      <c r="CS389" s="44"/>
      <c r="CT389" s="44"/>
      <c r="CU389" s="44"/>
      <c r="CV389" s="44"/>
      <c r="CW389" s="44"/>
      <c r="CX389" s="44"/>
      <c r="CY389" s="44"/>
      <c r="CZ389" s="44"/>
      <c r="DA389" s="44"/>
      <c r="DB389" s="44"/>
      <c r="DC389" s="44"/>
      <c r="DD389" s="44"/>
      <c r="DE389" s="44"/>
      <c r="DF389" s="44"/>
      <c r="DG389" s="44"/>
      <c r="DH389" s="44"/>
      <c r="DI389" s="44"/>
      <c r="DJ389" s="44"/>
      <c r="DK389" s="44"/>
      <c r="DL389" s="44"/>
      <c r="DM389" s="44"/>
      <c r="DN389" s="44"/>
      <c r="DO389" s="44"/>
      <c r="DP389" s="44"/>
      <c r="DQ389" s="44"/>
      <c r="DR389" s="44"/>
      <c r="DS389" s="44"/>
      <c r="DT389" s="44"/>
      <c r="DU389" s="44"/>
      <c r="DV389" s="44"/>
      <c r="DW389" s="44"/>
      <c r="DX389" s="44"/>
      <c r="DY389" s="44"/>
      <c r="DZ389" s="44"/>
      <c r="EA389" s="44"/>
      <c r="EB389" s="44"/>
      <c r="EC389" s="44"/>
      <c r="ED389" s="44"/>
      <c r="EE389" s="44"/>
      <c r="EF389" s="44"/>
      <c r="EG389" s="44"/>
      <c r="EH389" s="44"/>
      <c r="EI389" s="44"/>
      <c r="EJ389" s="44"/>
      <c r="EK389" s="44"/>
      <c r="EL389" s="44"/>
      <c r="EM389" s="44"/>
      <c r="EN389" s="44"/>
      <c r="EO389" s="44"/>
      <c r="EP389" s="44"/>
      <c r="EQ389" s="44"/>
      <c r="ER389" s="44"/>
      <c r="ES389" s="44"/>
      <c r="ET389" s="44"/>
      <c r="EU389" s="44"/>
      <c r="EV389" s="44"/>
      <c r="EW389" s="44"/>
      <c r="EX389" s="44"/>
      <c r="EY389" s="44"/>
      <c r="EZ389" s="44"/>
      <c r="FA389" s="44"/>
      <c r="FB389" s="44"/>
      <c r="FC389" s="44"/>
      <c r="FD389" s="44"/>
      <c r="FE389" s="44"/>
      <c r="FF389" s="44"/>
      <c r="FG389" s="44"/>
      <c r="FH389" s="44"/>
      <c r="FI389" s="44"/>
      <c r="FJ389" s="44"/>
      <c r="FK389" s="44"/>
      <c r="FL389" s="44"/>
      <c r="FM389" s="44"/>
      <c r="FN389" s="44"/>
      <c r="FO389" s="44"/>
      <c r="FP389" s="44"/>
      <c r="FQ389" s="44"/>
      <c r="FR389" s="44"/>
      <c r="FS389" s="44"/>
      <c r="FT389" s="44"/>
      <c r="FU389" s="44"/>
      <c r="FV389" s="44"/>
      <c r="FW389" s="44"/>
      <c r="FX389" s="44"/>
      <c r="FY389" s="44"/>
      <c r="FZ389" s="44"/>
      <c r="GA389" s="44"/>
      <c r="GB389" s="44"/>
      <c r="GC389" s="44"/>
      <c r="GD389" s="44"/>
      <c r="GE389" s="44"/>
      <c r="GF389" s="44"/>
      <c r="GG389" s="44"/>
      <c r="GH389" s="44"/>
      <c r="GI389" s="44"/>
      <c r="GJ389" s="44"/>
      <c r="GK389" s="44"/>
      <c r="GL389" s="44"/>
      <c r="GM389" s="44"/>
      <c r="GN389" s="44"/>
      <c r="GO389" s="44"/>
      <c r="GP389" s="44"/>
      <c r="GQ389" s="44"/>
      <c r="GR389" s="44"/>
      <c r="GS389" s="44"/>
      <c r="GT389" s="44"/>
      <c r="GU389" s="44"/>
      <c r="GV389" s="44"/>
      <c r="GW389" s="44"/>
      <c r="GX389" s="44"/>
      <c r="GY389" s="44"/>
      <c r="GZ389" s="44"/>
      <c r="HA389" s="44"/>
      <c r="HB389" s="44"/>
      <c r="HC389" s="44"/>
      <c r="HD389" s="44"/>
      <c r="HE389" s="44"/>
      <c r="HF389" s="44"/>
      <c r="HG389" s="44"/>
      <c r="HH389" s="44"/>
      <c r="HI389" s="44"/>
      <c r="HJ389" s="44"/>
      <c r="HK389" s="44"/>
      <c r="HL389" s="44"/>
      <c r="HM389" s="44"/>
      <c r="HN389" s="44"/>
      <c r="HO389" s="44"/>
      <c r="HP389" s="44"/>
      <c r="HQ389" s="44"/>
      <c r="HR389" s="44"/>
      <c r="HS389" s="44"/>
      <c r="HT389" s="44"/>
      <c r="HU389" s="44"/>
      <c r="HV389" s="44"/>
      <c r="HW389" s="44"/>
      <c r="HX389" s="44"/>
      <c r="HY389" s="44"/>
      <c r="HZ389" s="44"/>
      <c r="IA389" s="44"/>
      <c r="IB389" s="44"/>
      <c r="IC389" s="44"/>
      <c r="ID389" s="44"/>
      <c r="IE389" s="44"/>
      <c r="IF389" s="44"/>
      <c r="IG389" s="44"/>
      <c r="IH389" s="44"/>
      <c r="II389" s="44"/>
      <c r="IJ389" s="44"/>
      <c r="IK389" s="44"/>
      <c r="IL389" s="44"/>
      <c r="IM389" s="44"/>
      <c r="IN389" s="44"/>
      <c r="IO389" s="44"/>
      <c r="IP389" s="44"/>
      <c r="IQ389" s="44"/>
      <c r="IR389" s="44"/>
      <c r="IS389" s="44"/>
      <c r="IT389" s="44"/>
      <c r="IU389" s="44"/>
      <c r="IV389" s="44"/>
    </row>
    <row r="390" s="56" customFormat="true" ht="12.75" hidden="false" customHeight="false" outlineLevel="0" collapsed="false">
      <c r="A390" s="69" t="s">
        <v>567</v>
      </c>
      <c r="B390" s="62" t="n">
        <v>1296.54</v>
      </c>
      <c r="C390" s="19"/>
      <c r="D390" s="70" t="s">
        <v>568</v>
      </c>
      <c r="E390" s="44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71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4"/>
      <c r="CK390" s="44"/>
      <c r="CL390" s="44"/>
      <c r="CM390" s="44"/>
      <c r="CN390" s="44"/>
      <c r="CO390" s="44"/>
      <c r="CP390" s="44"/>
      <c r="CQ390" s="44"/>
      <c r="CR390" s="44"/>
      <c r="CS390" s="44"/>
      <c r="CT390" s="44"/>
      <c r="CU390" s="44"/>
      <c r="CV390" s="44"/>
      <c r="CW390" s="44"/>
      <c r="CX390" s="44"/>
      <c r="CY390" s="44"/>
      <c r="CZ390" s="44"/>
      <c r="DA390" s="44"/>
      <c r="DB390" s="44"/>
      <c r="DC390" s="44"/>
      <c r="DD390" s="44"/>
      <c r="DE390" s="44"/>
      <c r="DF390" s="44"/>
      <c r="DG390" s="44"/>
      <c r="DH390" s="44"/>
      <c r="DI390" s="44"/>
      <c r="DJ390" s="44"/>
      <c r="DK390" s="44"/>
      <c r="DL390" s="44"/>
      <c r="DM390" s="44"/>
      <c r="DN390" s="44"/>
      <c r="DO390" s="44"/>
      <c r="DP390" s="44"/>
      <c r="DQ390" s="44"/>
      <c r="DR390" s="44"/>
      <c r="DS390" s="44"/>
      <c r="DT390" s="44"/>
      <c r="DU390" s="44"/>
      <c r="DV390" s="44"/>
      <c r="DW390" s="44"/>
      <c r="DX390" s="44"/>
      <c r="DY390" s="44"/>
      <c r="DZ390" s="44"/>
      <c r="EA390" s="44"/>
      <c r="EB390" s="44"/>
      <c r="EC390" s="44"/>
      <c r="ED390" s="44"/>
      <c r="EE390" s="44"/>
      <c r="EF390" s="44"/>
      <c r="EG390" s="44"/>
      <c r="EH390" s="44"/>
      <c r="EI390" s="44"/>
      <c r="EJ390" s="44"/>
      <c r="EK390" s="44"/>
      <c r="EL390" s="44"/>
      <c r="EM390" s="44"/>
      <c r="EN390" s="44"/>
      <c r="EO390" s="44"/>
      <c r="EP390" s="44"/>
      <c r="EQ390" s="44"/>
      <c r="ER390" s="44"/>
      <c r="ES390" s="44"/>
      <c r="ET390" s="44"/>
      <c r="EU390" s="44"/>
      <c r="EV390" s="44"/>
      <c r="EW390" s="44"/>
      <c r="EX390" s="44"/>
      <c r="EY390" s="44"/>
      <c r="EZ390" s="44"/>
      <c r="FA390" s="44"/>
      <c r="FB390" s="44"/>
      <c r="FC390" s="44"/>
      <c r="FD390" s="44"/>
      <c r="FE390" s="44"/>
      <c r="FF390" s="44"/>
      <c r="FG390" s="44"/>
      <c r="FH390" s="44"/>
      <c r="FI390" s="44"/>
      <c r="FJ390" s="44"/>
      <c r="FK390" s="44"/>
      <c r="FL390" s="44"/>
      <c r="FM390" s="44"/>
      <c r="FN390" s="44"/>
      <c r="FO390" s="44"/>
      <c r="FP390" s="44"/>
      <c r="FQ390" s="44"/>
      <c r="FR390" s="44"/>
      <c r="FS390" s="44"/>
      <c r="FT390" s="44"/>
      <c r="FU390" s="44"/>
      <c r="FV390" s="44"/>
      <c r="FW390" s="44"/>
      <c r="FX390" s="44"/>
      <c r="FY390" s="44"/>
      <c r="FZ390" s="44"/>
      <c r="GA390" s="44"/>
      <c r="GB390" s="44"/>
      <c r="GC390" s="44"/>
      <c r="GD390" s="44"/>
      <c r="GE390" s="44"/>
      <c r="GF390" s="44"/>
      <c r="GG390" s="44"/>
      <c r="GH390" s="44"/>
      <c r="GI390" s="44"/>
      <c r="GJ390" s="44"/>
      <c r="GK390" s="44"/>
      <c r="GL390" s="44"/>
      <c r="GM390" s="44"/>
      <c r="GN390" s="44"/>
      <c r="GO390" s="44"/>
      <c r="GP390" s="44"/>
      <c r="GQ390" s="44"/>
      <c r="GR390" s="44"/>
      <c r="GS390" s="44"/>
      <c r="GT390" s="44"/>
      <c r="GU390" s="44"/>
      <c r="GV390" s="44"/>
      <c r="GW390" s="44"/>
      <c r="GX390" s="44"/>
      <c r="GY390" s="44"/>
      <c r="GZ390" s="44"/>
      <c r="HA390" s="44"/>
      <c r="HB390" s="44"/>
      <c r="HC390" s="44"/>
      <c r="HD390" s="44"/>
      <c r="HE390" s="44"/>
      <c r="HF390" s="44"/>
      <c r="HG390" s="44"/>
      <c r="HH390" s="44"/>
      <c r="HI390" s="44"/>
      <c r="HJ390" s="44"/>
      <c r="HK390" s="44"/>
      <c r="HL390" s="44"/>
      <c r="HM390" s="44"/>
      <c r="HN390" s="44"/>
      <c r="HO390" s="44"/>
      <c r="HP390" s="44"/>
      <c r="HQ390" s="44"/>
      <c r="HR390" s="44"/>
      <c r="HS390" s="44"/>
      <c r="HT390" s="44"/>
      <c r="HU390" s="44"/>
      <c r="HV390" s="44"/>
      <c r="HW390" s="44"/>
      <c r="HX390" s="44"/>
      <c r="HY390" s="44"/>
      <c r="HZ390" s="44"/>
      <c r="IA390" s="44"/>
      <c r="IB390" s="44"/>
      <c r="IC390" s="44"/>
      <c r="ID390" s="44"/>
      <c r="IE390" s="44"/>
      <c r="IF390" s="44"/>
      <c r="IG390" s="44"/>
      <c r="IH390" s="44"/>
      <c r="II390" s="44"/>
      <c r="IJ390" s="44"/>
      <c r="IK390" s="44"/>
      <c r="IL390" s="44"/>
      <c r="IM390" s="44"/>
      <c r="IN390" s="44"/>
      <c r="IO390" s="44"/>
      <c r="IP390" s="44"/>
      <c r="IQ390" s="44"/>
      <c r="IR390" s="44"/>
      <c r="IS390" s="44"/>
      <c r="IT390" s="44"/>
      <c r="IU390" s="44"/>
      <c r="IV390" s="44"/>
    </row>
    <row r="391" s="56" customFormat="true" ht="12.75" hidden="false" customHeight="false" outlineLevel="0" collapsed="false">
      <c r="A391" s="69"/>
      <c r="B391" s="62"/>
      <c r="C391" s="19"/>
      <c r="D391" s="70"/>
      <c r="E391" s="44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71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4"/>
      <c r="CK391" s="44"/>
      <c r="CL391" s="44"/>
      <c r="CM391" s="44"/>
      <c r="CN391" s="44"/>
      <c r="CO391" s="44"/>
      <c r="CP391" s="44"/>
      <c r="CQ391" s="44"/>
      <c r="CR391" s="44"/>
      <c r="CS391" s="44"/>
      <c r="CT391" s="44"/>
      <c r="CU391" s="44"/>
      <c r="CV391" s="44"/>
      <c r="CW391" s="44"/>
      <c r="CX391" s="44"/>
      <c r="CY391" s="44"/>
      <c r="CZ391" s="44"/>
      <c r="DA391" s="44"/>
      <c r="DB391" s="44"/>
      <c r="DC391" s="44"/>
      <c r="DD391" s="44"/>
      <c r="DE391" s="44"/>
      <c r="DF391" s="44"/>
      <c r="DG391" s="44"/>
      <c r="DH391" s="44"/>
      <c r="DI391" s="44"/>
      <c r="DJ391" s="44"/>
      <c r="DK391" s="44"/>
      <c r="DL391" s="44"/>
      <c r="DM391" s="44"/>
      <c r="DN391" s="44"/>
      <c r="DO391" s="44"/>
      <c r="DP391" s="44"/>
      <c r="DQ391" s="44"/>
      <c r="DR391" s="44"/>
      <c r="DS391" s="44"/>
      <c r="DT391" s="44"/>
      <c r="DU391" s="44"/>
      <c r="DV391" s="44"/>
      <c r="DW391" s="44"/>
      <c r="DX391" s="44"/>
      <c r="DY391" s="44"/>
      <c r="DZ391" s="44"/>
      <c r="EA391" s="44"/>
      <c r="EB391" s="44"/>
      <c r="EC391" s="44"/>
      <c r="ED391" s="44"/>
      <c r="EE391" s="44"/>
      <c r="EF391" s="44"/>
      <c r="EG391" s="44"/>
      <c r="EH391" s="44"/>
      <c r="EI391" s="44"/>
      <c r="EJ391" s="44"/>
      <c r="EK391" s="44"/>
      <c r="EL391" s="44"/>
      <c r="EM391" s="44"/>
      <c r="EN391" s="44"/>
      <c r="EO391" s="44"/>
      <c r="EP391" s="44"/>
      <c r="EQ391" s="44"/>
      <c r="ER391" s="44"/>
      <c r="ES391" s="44"/>
      <c r="ET391" s="44"/>
      <c r="EU391" s="44"/>
      <c r="EV391" s="44"/>
      <c r="EW391" s="44"/>
      <c r="EX391" s="44"/>
      <c r="EY391" s="44"/>
      <c r="EZ391" s="44"/>
      <c r="FA391" s="44"/>
      <c r="FB391" s="44"/>
      <c r="FC391" s="44"/>
      <c r="FD391" s="44"/>
      <c r="FE391" s="44"/>
      <c r="FF391" s="44"/>
      <c r="FG391" s="44"/>
      <c r="FH391" s="44"/>
      <c r="FI391" s="44"/>
      <c r="FJ391" s="44"/>
      <c r="FK391" s="44"/>
      <c r="FL391" s="44"/>
      <c r="FM391" s="44"/>
      <c r="FN391" s="44"/>
      <c r="FO391" s="44"/>
      <c r="FP391" s="44"/>
      <c r="FQ391" s="44"/>
      <c r="FR391" s="44"/>
      <c r="FS391" s="44"/>
      <c r="FT391" s="44"/>
      <c r="FU391" s="44"/>
      <c r="FV391" s="44"/>
      <c r="FW391" s="44"/>
      <c r="FX391" s="44"/>
      <c r="FY391" s="44"/>
      <c r="FZ391" s="44"/>
      <c r="GA391" s="44"/>
      <c r="GB391" s="44"/>
      <c r="GC391" s="44"/>
      <c r="GD391" s="44"/>
      <c r="GE391" s="44"/>
      <c r="GF391" s="44"/>
      <c r="GG391" s="44"/>
      <c r="GH391" s="44"/>
      <c r="GI391" s="44"/>
      <c r="GJ391" s="44"/>
      <c r="GK391" s="44"/>
      <c r="GL391" s="44"/>
      <c r="GM391" s="44"/>
      <c r="GN391" s="44"/>
      <c r="GO391" s="44"/>
      <c r="GP391" s="44"/>
      <c r="GQ391" s="44"/>
      <c r="GR391" s="44"/>
      <c r="GS391" s="44"/>
      <c r="GT391" s="44"/>
      <c r="GU391" s="44"/>
      <c r="GV391" s="44"/>
      <c r="GW391" s="44"/>
      <c r="GX391" s="44"/>
      <c r="GY391" s="44"/>
      <c r="GZ391" s="44"/>
      <c r="HA391" s="44"/>
      <c r="HB391" s="44"/>
      <c r="HC391" s="44"/>
      <c r="HD391" s="44"/>
      <c r="HE391" s="44"/>
      <c r="HF391" s="44"/>
      <c r="HG391" s="44"/>
      <c r="HH391" s="44"/>
      <c r="HI391" s="44"/>
      <c r="HJ391" s="44"/>
      <c r="HK391" s="44"/>
      <c r="HL391" s="44"/>
      <c r="HM391" s="44"/>
      <c r="HN391" s="44"/>
      <c r="HO391" s="44"/>
      <c r="HP391" s="44"/>
      <c r="HQ391" s="44"/>
      <c r="HR391" s="44"/>
      <c r="HS391" s="44"/>
      <c r="HT391" s="44"/>
      <c r="HU391" s="44"/>
      <c r="HV391" s="44"/>
      <c r="HW391" s="44"/>
      <c r="HX391" s="44"/>
      <c r="HY391" s="44"/>
      <c r="HZ391" s="44"/>
      <c r="IA391" s="44"/>
      <c r="IB391" s="44"/>
      <c r="IC391" s="44"/>
      <c r="ID391" s="44"/>
      <c r="IE391" s="44"/>
      <c r="IF391" s="44"/>
      <c r="IG391" s="44"/>
      <c r="IH391" s="44"/>
      <c r="II391" s="44"/>
      <c r="IJ391" s="44"/>
      <c r="IK391" s="44"/>
      <c r="IL391" s="44"/>
      <c r="IM391" s="44"/>
      <c r="IN391" s="44"/>
      <c r="IO391" s="44"/>
      <c r="IP391" s="44"/>
      <c r="IQ391" s="44"/>
      <c r="IR391" s="44"/>
      <c r="IS391" s="44"/>
      <c r="IT391" s="44"/>
      <c r="IU391" s="44"/>
      <c r="IV391" s="44"/>
    </row>
    <row r="392" s="56" customFormat="true" ht="12.75" hidden="false" customHeight="false" outlineLevel="0" collapsed="false">
      <c r="A392" s="72" t="s">
        <v>569</v>
      </c>
      <c r="B392" s="73"/>
      <c r="C392" s="19"/>
      <c r="D392" s="74"/>
      <c r="E392" s="44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71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4"/>
      <c r="CK392" s="44"/>
      <c r="CL392" s="44"/>
      <c r="CM392" s="44"/>
      <c r="CN392" s="44"/>
      <c r="CO392" s="44"/>
      <c r="CP392" s="44"/>
      <c r="CQ392" s="44"/>
      <c r="CR392" s="44"/>
      <c r="CS392" s="44"/>
      <c r="CT392" s="44"/>
      <c r="CU392" s="44"/>
      <c r="CV392" s="44"/>
      <c r="CW392" s="44"/>
      <c r="CX392" s="44"/>
      <c r="CY392" s="44"/>
      <c r="CZ392" s="44"/>
      <c r="DA392" s="44"/>
      <c r="DB392" s="44"/>
      <c r="DC392" s="44"/>
      <c r="DD392" s="44"/>
      <c r="DE392" s="44"/>
      <c r="DF392" s="44"/>
      <c r="DG392" s="44"/>
      <c r="DH392" s="44"/>
      <c r="DI392" s="44"/>
      <c r="DJ392" s="44"/>
      <c r="DK392" s="44"/>
      <c r="DL392" s="44"/>
      <c r="DM392" s="44"/>
      <c r="DN392" s="44"/>
      <c r="DO392" s="44"/>
      <c r="DP392" s="44"/>
      <c r="DQ392" s="44"/>
      <c r="DR392" s="44"/>
      <c r="DS392" s="44"/>
      <c r="DT392" s="44"/>
      <c r="DU392" s="44"/>
      <c r="DV392" s="44"/>
      <c r="DW392" s="44"/>
      <c r="DX392" s="44"/>
      <c r="DY392" s="44"/>
      <c r="DZ392" s="44"/>
      <c r="EA392" s="44"/>
      <c r="EB392" s="44"/>
      <c r="EC392" s="44"/>
      <c r="ED392" s="44"/>
      <c r="EE392" s="44"/>
      <c r="EF392" s="44"/>
      <c r="EG392" s="44"/>
      <c r="EH392" s="44"/>
      <c r="EI392" s="44"/>
      <c r="EJ392" s="44"/>
      <c r="EK392" s="44"/>
      <c r="EL392" s="44"/>
      <c r="EM392" s="44"/>
      <c r="EN392" s="44"/>
      <c r="EO392" s="44"/>
      <c r="EP392" s="44"/>
      <c r="EQ392" s="44"/>
      <c r="ER392" s="44"/>
      <c r="ES392" s="44"/>
      <c r="ET392" s="44"/>
      <c r="EU392" s="44"/>
      <c r="EV392" s="44"/>
      <c r="EW392" s="44"/>
      <c r="EX392" s="44"/>
      <c r="EY392" s="44"/>
      <c r="EZ392" s="44"/>
      <c r="FA392" s="44"/>
      <c r="FB392" s="44"/>
      <c r="FC392" s="44"/>
      <c r="FD392" s="44"/>
      <c r="FE392" s="44"/>
      <c r="FF392" s="44"/>
      <c r="FG392" s="44"/>
      <c r="FH392" s="44"/>
      <c r="FI392" s="44"/>
      <c r="FJ392" s="44"/>
      <c r="FK392" s="44"/>
      <c r="FL392" s="44"/>
      <c r="FM392" s="44"/>
      <c r="FN392" s="44"/>
      <c r="FO392" s="44"/>
      <c r="FP392" s="44"/>
      <c r="FQ392" s="44"/>
      <c r="FR392" s="44"/>
      <c r="FS392" s="44"/>
      <c r="FT392" s="44"/>
      <c r="FU392" s="44"/>
      <c r="FV392" s="44"/>
      <c r="FW392" s="44"/>
      <c r="FX392" s="44"/>
      <c r="FY392" s="44"/>
      <c r="FZ392" s="44"/>
      <c r="GA392" s="44"/>
      <c r="GB392" s="44"/>
      <c r="GC392" s="44"/>
      <c r="GD392" s="44"/>
      <c r="GE392" s="44"/>
      <c r="GF392" s="44"/>
      <c r="GG392" s="44"/>
      <c r="GH392" s="44"/>
      <c r="GI392" s="44"/>
      <c r="GJ392" s="44"/>
      <c r="GK392" s="44"/>
      <c r="GL392" s="44"/>
      <c r="GM392" s="44"/>
      <c r="GN392" s="44"/>
      <c r="GO392" s="44"/>
      <c r="GP392" s="44"/>
      <c r="GQ392" s="44"/>
      <c r="GR392" s="44"/>
      <c r="GS392" s="44"/>
      <c r="GT392" s="44"/>
      <c r="GU392" s="44"/>
      <c r="GV392" s="44"/>
      <c r="GW392" s="44"/>
      <c r="GX392" s="44"/>
      <c r="GY392" s="44"/>
      <c r="GZ392" s="44"/>
      <c r="HA392" s="44"/>
      <c r="HB392" s="44"/>
      <c r="HC392" s="44"/>
      <c r="HD392" s="44"/>
      <c r="HE392" s="44"/>
      <c r="HF392" s="44"/>
      <c r="HG392" s="44"/>
      <c r="HH392" s="44"/>
      <c r="HI392" s="44"/>
      <c r="HJ392" s="44"/>
      <c r="HK392" s="44"/>
      <c r="HL392" s="44"/>
      <c r="HM392" s="44"/>
      <c r="HN392" s="44"/>
      <c r="HO392" s="44"/>
      <c r="HP392" s="44"/>
      <c r="HQ392" s="44"/>
      <c r="HR392" s="44"/>
      <c r="HS392" s="44"/>
      <c r="HT392" s="44"/>
      <c r="HU392" s="44"/>
      <c r="HV392" s="44"/>
      <c r="HW392" s="44"/>
      <c r="HX392" s="44"/>
      <c r="HY392" s="44"/>
      <c r="HZ392" s="44"/>
      <c r="IA392" s="44"/>
      <c r="IB392" s="44"/>
      <c r="IC392" s="44"/>
      <c r="ID392" s="44"/>
      <c r="IE392" s="44"/>
      <c r="IF392" s="44"/>
      <c r="IG392" s="44"/>
      <c r="IH392" s="44"/>
      <c r="II392" s="44"/>
      <c r="IJ392" s="44"/>
      <c r="IK392" s="44"/>
      <c r="IL392" s="44"/>
      <c r="IM392" s="44"/>
      <c r="IN392" s="44"/>
      <c r="IO392" s="44"/>
      <c r="IP392" s="44"/>
      <c r="IQ392" s="44"/>
      <c r="IR392" s="44"/>
      <c r="IS392" s="44"/>
      <c r="IT392" s="44"/>
      <c r="IU392" s="44"/>
      <c r="IV392" s="44"/>
    </row>
    <row r="393" s="56" customFormat="true" ht="12.75" hidden="false" customHeight="false" outlineLevel="0" collapsed="false">
      <c r="A393" s="75"/>
      <c r="B393" s="73"/>
      <c r="C393" s="19"/>
      <c r="D393" s="74"/>
      <c r="E393" s="44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71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4"/>
      <c r="CK393" s="44"/>
      <c r="CL393" s="44"/>
      <c r="CM393" s="44"/>
      <c r="CN393" s="44"/>
      <c r="CO393" s="44"/>
      <c r="CP393" s="44"/>
      <c r="CQ393" s="44"/>
      <c r="CR393" s="44"/>
      <c r="CS393" s="44"/>
      <c r="CT393" s="44"/>
      <c r="CU393" s="44"/>
      <c r="CV393" s="44"/>
      <c r="CW393" s="44"/>
      <c r="CX393" s="44"/>
      <c r="CY393" s="44"/>
      <c r="CZ393" s="44"/>
      <c r="DA393" s="44"/>
      <c r="DB393" s="44"/>
      <c r="DC393" s="44"/>
      <c r="DD393" s="44"/>
      <c r="DE393" s="44"/>
      <c r="DF393" s="44"/>
      <c r="DG393" s="44"/>
      <c r="DH393" s="44"/>
      <c r="DI393" s="44"/>
      <c r="DJ393" s="44"/>
      <c r="DK393" s="44"/>
      <c r="DL393" s="44"/>
      <c r="DM393" s="44"/>
      <c r="DN393" s="44"/>
      <c r="DO393" s="44"/>
      <c r="DP393" s="44"/>
      <c r="DQ393" s="44"/>
      <c r="DR393" s="44"/>
      <c r="DS393" s="44"/>
      <c r="DT393" s="44"/>
      <c r="DU393" s="44"/>
      <c r="DV393" s="44"/>
      <c r="DW393" s="44"/>
      <c r="DX393" s="44"/>
      <c r="DY393" s="44"/>
      <c r="DZ393" s="44"/>
      <c r="EA393" s="44"/>
      <c r="EB393" s="44"/>
      <c r="EC393" s="44"/>
      <c r="ED393" s="44"/>
      <c r="EE393" s="44"/>
      <c r="EF393" s="44"/>
      <c r="EG393" s="44"/>
      <c r="EH393" s="44"/>
      <c r="EI393" s="44"/>
      <c r="EJ393" s="44"/>
      <c r="EK393" s="44"/>
      <c r="EL393" s="44"/>
      <c r="EM393" s="44"/>
      <c r="EN393" s="44"/>
      <c r="EO393" s="44"/>
      <c r="EP393" s="44"/>
      <c r="EQ393" s="44"/>
      <c r="ER393" s="44"/>
      <c r="ES393" s="44"/>
      <c r="ET393" s="44"/>
      <c r="EU393" s="44"/>
      <c r="EV393" s="44"/>
      <c r="EW393" s="44"/>
      <c r="EX393" s="44"/>
      <c r="EY393" s="44"/>
      <c r="EZ393" s="44"/>
      <c r="FA393" s="44"/>
      <c r="FB393" s="44"/>
      <c r="FC393" s="44"/>
      <c r="FD393" s="44"/>
      <c r="FE393" s="44"/>
      <c r="FF393" s="44"/>
      <c r="FG393" s="44"/>
      <c r="FH393" s="44"/>
      <c r="FI393" s="44"/>
      <c r="FJ393" s="44"/>
      <c r="FK393" s="44"/>
      <c r="FL393" s="44"/>
      <c r="FM393" s="44"/>
      <c r="FN393" s="44"/>
      <c r="FO393" s="44"/>
      <c r="FP393" s="44"/>
      <c r="FQ393" s="44"/>
      <c r="FR393" s="44"/>
      <c r="FS393" s="44"/>
      <c r="FT393" s="44"/>
      <c r="FU393" s="44"/>
      <c r="FV393" s="44"/>
      <c r="FW393" s="44"/>
      <c r="FX393" s="44"/>
      <c r="FY393" s="44"/>
      <c r="FZ393" s="44"/>
      <c r="GA393" s="44"/>
      <c r="GB393" s="44"/>
      <c r="GC393" s="44"/>
      <c r="GD393" s="44"/>
      <c r="GE393" s="44"/>
      <c r="GF393" s="44"/>
      <c r="GG393" s="44"/>
      <c r="GH393" s="44"/>
      <c r="GI393" s="44"/>
      <c r="GJ393" s="44"/>
      <c r="GK393" s="44"/>
      <c r="GL393" s="44"/>
      <c r="GM393" s="44"/>
      <c r="GN393" s="44"/>
      <c r="GO393" s="44"/>
      <c r="GP393" s="44"/>
      <c r="GQ393" s="44"/>
      <c r="GR393" s="44"/>
      <c r="GS393" s="44"/>
      <c r="GT393" s="44"/>
      <c r="GU393" s="44"/>
      <c r="GV393" s="44"/>
      <c r="GW393" s="44"/>
      <c r="GX393" s="44"/>
      <c r="GY393" s="44"/>
      <c r="GZ393" s="44"/>
      <c r="HA393" s="44"/>
      <c r="HB393" s="44"/>
      <c r="HC393" s="44"/>
      <c r="HD393" s="44"/>
      <c r="HE393" s="44"/>
      <c r="HF393" s="44"/>
      <c r="HG393" s="44"/>
      <c r="HH393" s="44"/>
      <c r="HI393" s="44"/>
      <c r="HJ393" s="44"/>
      <c r="HK393" s="44"/>
      <c r="HL393" s="44"/>
      <c r="HM393" s="44"/>
      <c r="HN393" s="44"/>
      <c r="HO393" s="44"/>
      <c r="HP393" s="44"/>
      <c r="HQ393" s="44"/>
      <c r="HR393" s="44"/>
      <c r="HS393" s="44"/>
      <c r="HT393" s="44"/>
      <c r="HU393" s="44"/>
      <c r="HV393" s="44"/>
      <c r="HW393" s="44"/>
      <c r="HX393" s="44"/>
      <c r="HY393" s="44"/>
      <c r="HZ393" s="44"/>
      <c r="IA393" s="44"/>
      <c r="IB393" s="44"/>
      <c r="IC393" s="44"/>
      <c r="ID393" s="44"/>
      <c r="IE393" s="44"/>
      <c r="IF393" s="44"/>
      <c r="IG393" s="44"/>
      <c r="IH393" s="44"/>
      <c r="II393" s="44"/>
      <c r="IJ393" s="44"/>
      <c r="IK393" s="44"/>
      <c r="IL393" s="44"/>
      <c r="IM393" s="44"/>
      <c r="IN393" s="44"/>
      <c r="IO393" s="44"/>
      <c r="IP393" s="44"/>
      <c r="IQ393" s="44"/>
      <c r="IR393" s="44"/>
      <c r="IS393" s="44"/>
      <c r="IT393" s="44"/>
      <c r="IU393" s="44"/>
      <c r="IV393" s="44"/>
    </row>
    <row r="394" s="56" customFormat="true" ht="12.75" hidden="false" customHeight="false" outlineLevel="0" collapsed="false">
      <c r="A394" s="76" t="s">
        <v>558</v>
      </c>
      <c r="B394" s="77"/>
      <c r="C394" s="39"/>
      <c r="D394" s="78"/>
      <c r="E394" s="44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71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4"/>
      <c r="CK394" s="44"/>
      <c r="CL394" s="44"/>
      <c r="CM394" s="44"/>
      <c r="CN394" s="44"/>
      <c r="CO394" s="44"/>
      <c r="CP394" s="44"/>
      <c r="CQ394" s="44"/>
      <c r="CR394" s="44"/>
      <c r="CS394" s="44"/>
      <c r="CT394" s="44"/>
      <c r="CU394" s="44"/>
      <c r="CV394" s="44"/>
      <c r="CW394" s="44"/>
      <c r="CX394" s="44"/>
      <c r="CY394" s="44"/>
      <c r="CZ394" s="44"/>
      <c r="DA394" s="44"/>
      <c r="DB394" s="44"/>
      <c r="DC394" s="44"/>
      <c r="DD394" s="44"/>
      <c r="DE394" s="44"/>
      <c r="DF394" s="44"/>
      <c r="DG394" s="44"/>
      <c r="DH394" s="44"/>
      <c r="DI394" s="44"/>
      <c r="DJ394" s="44"/>
      <c r="DK394" s="44"/>
      <c r="DL394" s="44"/>
      <c r="DM394" s="44"/>
      <c r="DN394" s="44"/>
      <c r="DO394" s="44"/>
      <c r="DP394" s="44"/>
      <c r="DQ394" s="44"/>
      <c r="DR394" s="44"/>
      <c r="DS394" s="44"/>
      <c r="DT394" s="44"/>
      <c r="DU394" s="44"/>
      <c r="DV394" s="44"/>
      <c r="DW394" s="44"/>
      <c r="DX394" s="44"/>
      <c r="DY394" s="44"/>
      <c r="DZ394" s="44"/>
      <c r="EA394" s="44"/>
      <c r="EB394" s="44"/>
      <c r="EC394" s="44"/>
      <c r="ED394" s="44"/>
      <c r="EE394" s="44"/>
      <c r="EF394" s="44"/>
      <c r="EG394" s="44"/>
      <c r="EH394" s="44"/>
      <c r="EI394" s="44"/>
      <c r="EJ394" s="44"/>
      <c r="EK394" s="44"/>
      <c r="EL394" s="44"/>
      <c r="EM394" s="44"/>
      <c r="EN394" s="44"/>
      <c r="EO394" s="44"/>
      <c r="EP394" s="44"/>
      <c r="EQ394" s="44"/>
      <c r="ER394" s="44"/>
      <c r="ES394" s="44"/>
      <c r="ET394" s="44"/>
      <c r="EU394" s="44"/>
      <c r="EV394" s="44"/>
      <c r="EW394" s="44"/>
      <c r="EX394" s="44"/>
      <c r="EY394" s="44"/>
      <c r="EZ394" s="44"/>
      <c r="FA394" s="44"/>
      <c r="FB394" s="44"/>
      <c r="FC394" s="44"/>
      <c r="FD394" s="44"/>
      <c r="FE394" s="44"/>
      <c r="FF394" s="44"/>
      <c r="FG394" s="44"/>
      <c r="FH394" s="44"/>
      <c r="FI394" s="44"/>
      <c r="FJ394" s="44"/>
      <c r="FK394" s="44"/>
      <c r="FL394" s="44"/>
      <c r="FM394" s="44"/>
      <c r="FN394" s="44"/>
      <c r="FO394" s="44"/>
      <c r="FP394" s="44"/>
      <c r="FQ394" s="44"/>
      <c r="FR394" s="44"/>
      <c r="FS394" s="44"/>
      <c r="FT394" s="44"/>
      <c r="FU394" s="44"/>
      <c r="FV394" s="44"/>
      <c r="FW394" s="44"/>
      <c r="FX394" s="44"/>
      <c r="FY394" s="44"/>
      <c r="FZ394" s="44"/>
      <c r="GA394" s="44"/>
      <c r="GB394" s="44"/>
      <c r="GC394" s="44"/>
      <c r="GD394" s="44"/>
      <c r="GE394" s="44"/>
      <c r="GF394" s="44"/>
      <c r="GG394" s="44"/>
      <c r="GH394" s="44"/>
      <c r="GI394" s="44"/>
      <c r="GJ394" s="44"/>
      <c r="GK394" s="44"/>
      <c r="GL394" s="44"/>
      <c r="GM394" s="44"/>
      <c r="GN394" s="44"/>
      <c r="GO394" s="44"/>
      <c r="GP394" s="44"/>
      <c r="GQ394" s="44"/>
      <c r="GR394" s="44"/>
      <c r="GS394" s="44"/>
      <c r="GT394" s="44"/>
      <c r="GU394" s="44"/>
      <c r="GV394" s="44"/>
      <c r="GW394" s="44"/>
      <c r="GX394" s="44"/>
      <c r="GY394" s="44"/>
      <c r="GZ394" s="44"/>
      <c r="HA394" s="44"/>
      <c r="HB394" s="44"/>
      <c r="HC394" s="44"/>
      <c r="HD394" s="44"/>
      <c r="HE394" s="44"/>
      <c r="HF394" s="44"/>
      <c r="HG394" s="44"/>
      <c r="HH394" s="44"/>
      <c r="HI394" s="44"/>
      <c r="HJ394" s="44"/>
      <c r="HK394" s="44"/>
      <c r="HL394" s="44"/>
      <c r="HM394" s="44"/>
      <c r="HN394" s="44"/>
      <c r="HO394" s="44"/>
      <c r="HP394" s="44"/>
      <c r="HQ394" s="44"/>
      <c r="HR394" s="44"/>
      <c r="HS394" s="44"/>
      <c r="HT394" s="44"/>
      <c r="HU394" s="44"/>
      <c r="HV394" s="44"/>
      <c r="HW394" s="44"/>
      <c r="HX394" s="44"/>
      <c r="HY394" s="44"/>
      <c r="HZ394" s="44"/>
      <c r="IA394" s="44"/>
      <c r="IB394" s="44"/>
      <c r="IC394" s="44"/>
      <c r="ID394" s="44"/>
      <c r="IE394" s="44"/>
      <c r="IF394" s="44"/>
      <c r="IG394" s="44"/>
      <c r="IH394" s="44"/>
      <c r="II394" s="44"/>
      <c r="IJ394" s="44"/>
      <c r="IK394" s="44"/>
      <c r="IL394" s="44"/>
      <c r="IM394" s="44"/>
      <c r="IN394" s="44"/>
      <c r="IO394" s="44"/>
      <c r="IP394" s="44"/>
      <c r="IQ394" s="44"/>
      <c r="IR394" s="44"/>
      <c r="IS394" s="44"/>
      <c r="IT394" s="44"/>
      <c r="IU394" s="44"/>
      <c r="IV394" s="44"/>
    </row>
    <row r="395" s="56" customFormat="true" ht="12.75" hidden="false" customHeight="false" outlineLevel="0" collapsed="false">
      <c r="A395" s="79" t="s">
        <v>570</v>
      </c>
      <c r="B395" s="80" t="n">
        <v>749.7</v>
      </c>
      <c r="C395" s="19"/>
      <c r="D395" s="81" t="s">
        <v>571</v>
      </c>
      <c r="E395" s="44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71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4"/>
      <c r="CK395" s="44"/>
      <c r="CL395" s="44"/>
      <c r="CM395" s="44"/>
      <c r="CN395" s="44"/>
      <c r="CO395" s="44"/>
      <c r="CP395" s="44"/>
      <c r="CQ395" s="44"/>
      <c r="CR395" s="44"/>
      <c r="CS395" s="44"/>
      <c r="CT395" s="44"/>
      <c r="CU395" s="44"/>
      <c r="CV395" s="44"/>
      <c r="CW395" s="44"/>
      <c r="CX395" s="44"/>
      <c r="CY395" s="44"/>
      <c r="CZ395" s="44"/>
      <c r="DA395" s="44"/>
      <c r="DB395" s="44"/>
      <c r="DC395" s="44"/>
      <c r="DD395" s="44"/>
      <c r="DE395" s="44"/>
      <c r="DF395" s="44"/>
      <c r="DG395" s="44"/>
      <c r="DH395" s="44"/>
      <c r="DI395" s="44"/>
      <c r="DJ395" s="44"/>
      <c r="DK395" s="44"/>
      <c r="DL395" s="44"/>
      <c r="DM395" s="44"/>
      <c r="DN395" s="44"/>
      <c r="DO395" s="44"/>
      <c r="DP395" s="44"/>
      <c r="DQ395" s="44"/>
      <c r="DR395" s="44"/>
      <c r="DS395" s="44"/>
      <c r="DT395" s="44"/>
      <c r="DU395" s="44"/>
      <c r="DV395" s="44"/>
      <c r="DW395" s="44"/>
      <c r="DX395" s="44"/>
      <c r="DY395" s="44"/>
      <c r="DZ395" s="44"/>
      <c r="EA395" s="44"/>
      <c r="EB395" s="44"/>
      <c r="EC395" s="44"/>
      <c r="ED395" s="44"/>
      <c r="EE395" s="44"/>
      <c r="EF395" s="44"/>
      <c r="EG395" s="44"/>
      <c r="EH395" s="44"/>
      <c r="EI395" s="44"/>
      <c r="EJ395" s="44"/>
      <c r="EK395" s="44"/>
      <c r="EL395" s="44"/>
      <c r="EM395" s="44"/>
      <c r="EN395" s="44"/>
      <c r="EO395" s="44"/>
      <c r="EP395" s="44"/>
      <c r="EQ395" s="44"/>
      <c r="ER395" s="44"/>
      <c r="ES395" s="44"/>
      <c r="ET395" s="44"/>
      <c r="EU395" s="44"/>
      <c r="EV395" s="44"/>
      <c r="EW395" s="44"/>
      <c r="EX395" s="44"/>
      <c r="EY395" s="44"/>
      <c r="EZ395" s="44"/>
      <c r="FA395" s="44"/>
      <c r="FB395" s="44"/>
      <c r="FC395" s="44"/>
      <c r="FD395" s="44"/>
      <c r="FE395" s="44"/>
      <c r="FF395" s="44"/>
      <c r="FG395" s="44"/>
      <c r="FH395" s="44"/>
      <c r="FI395" s="44"/>
      <c r="FJ395" s="44"/>
      <c r="FK395" s="44"/>
      <c r="FL395" s="44"/>
      <c r="FM395" s="44"/>
      <c r="FN395" s="44"/>
      <c r="FO395" s="44"/>
      <c r="FP395" s="44"/>
      <c r="FQ395" s="44"/>
      <c r="FR395" s="44"/>
      <c r="FS395" s="44"/>
      <c r="FT395" s="44"/>
      <c r="FU395" s="44"/>
      <c r="FV395" s="44"/>
      <c r="FW395" s="44"/>
      <c r="FX395" s="44"/>
      <c r="FY395" s="44"/>
      <c r="FZ395" s="44"/>
      <c r="GA395" s="44"/>
      <c r="GB395" s="44"/>
      <c r="GC395" s="44"/>
      <c r="GD395" s="44"/>
      <c r="GE395" s="44"/>
      <c r="GF395" s="44"/>
      <c r="GG395" s="44"/>
      <c r="GH395" s="44"/>
      <c r="GI395" s="44"/>
      <c r="GJ395" s="44"/>
      <c r="GK395" s="44"/>
      <c r="GL395" s="44"/>
      <c r="GM395" s="44"/>
      <c r="GN395" s="44"/>
      <c r="GO395" s="44"/>
      <c r="GP395" s="44"/>
      <c r="GQ395" s="44"/>
      <c r="GR395" s="44"/>
      <c r="GS395" s="44"/>
      <c r="GT395" s="44"/>
      <c r="GU395" s="44"/>
      <c r="GV395" s="44"/>
      <c r="GW395" s="44"/>
      <c r="GX395" s="44"/>
      <c r="GY395" s="44"/>
      <c r="GZ395" s="44"/>
      <c r="HA395" s="44"/>
      <c r="HB395" s="44"/>
      <c r="HC395" s="44"/>
      <c r="HD395" s="44"/>
      <c r="HE395" s="44"/>
      <c r="HF395" s="44"/>
      <c r="HG395" s="44"/>
      <c r="HH395" s="44"/>
      <c r="HI395" s="44"/>
      <c r="HJ395" s="44"/>
      <c r="HK395" s="44"/>
      <c r="HL395" s="44"/>
      <c r="HM395" s="44"/>
      <c r="HN395" s="44"/>
      <c r="HO395" s="44"/>
      <c r="HP395" s="44"/>
      <c r="HQ395" s="44"/>
      <c r="HR395" s="44"/>
      <c r="HS395" s="44"/>
      <c r="HT395" s="44"/>
      <c r="HU395" s="44"/>
      <c r="HV395" s="44"/>
      <c r="HW395" s="44"/>
      <c r="HX395" s="44"/>
      <c r="HY395" s="44"/>
      <c r="HZ395" s="44"/>
      <c r="IA395" s="44"/>
      <c r="IB395" s="44"/>
      <c r="IC395" s="44"/>
      <c r="ID395" s="44"/>
      <c r="IE395" s="44"/>
      <c r="IF395" s="44"/>
      <c r="IG395" s="44"/>
      <c r="IH395" s="44"/>
      <c r="II395" s="44"/>
      <c r="IJ395" s="44"/>
      <c r="IK395" s="44"/>
      <c r="IL395" s="44"/>
      <c r="IM395" s="44"/>
      <c r="IN395" s="44"/>
      <c r="IO395" s="44"/>
      <c r="IP395" s="44"/>
      <c r="IQ395" s="44"/>
      <c r="IR395" s="44"/>
      <c r="IS395" s="44"/>
      <c r="IT395" s="44"/>
      <c r="IU395" s="44"/>
      <c r="IV395" s="44"/>
    </row>
    <row r="396" customFormat="false" ht="14.1" hidden="false" customHeight="true" outlineLevel="0" collapsed="false">
      <c r="C396" s="19"/>
    </row>
    <row r="397" customFormat="false" ht="14.1" hidden="false" customHeight="true" outlineLevel="0" collapsed="false">
      <c r="A397" s="23" t="s">
        <v>572</v>
      </c>
      <c r="C397" s="19"/>
    </row>
    <row r="398" customFormat="false" ht="14.1" hidden="false" customHeight="true" outlineLevel="0" collapsed="false">
      <c r="C398" s="19"/>
    </row>
    <row r="399" customFormat="false" ht="14.1" hidden="false" customHeight="true" outlineLevel="0" collapsed="false">
      <c r="A399" s="26" t="s">
        <v>573</v>
      </c>
      <c r="B399" s="35"/>
      <c r="C399" s="39"/>
      <c r="D399" s="29"/>
    </row>
    <row r="400" customFormat="false" ht="14.1" hidden="false" customHeight="true" outlineLevel="0" collapsed="false">
      <c r="A400" s="10" t="s">
        <v>574</v>
      </c>
      <c r="B400" s="11" t="n">
        <v>98.28</v>
      </c>
      <c r="C400" s="19"/>
      <c r="D400" s="16" t="s">
        <v>575</v>
      </c>
    </row>
    <row r="401" customFormat="false" ht="14.1" hidden="false" customHeight="true" outlineLevel="0" collapsed="false">
      <c r="C401" s="19"/>
    </row>
    <row r="402" customFormat="false" ht="14.1" hidden="false" customHeight="true" outlineLevel="0" collapsed="false">
      <c r="A402" s="26" t="s">
        <v>576</v>
      </c>
      <c r="B402" s="35"/>
      <c r="C402" s="39"/>
      <c r="D402" s="29"/>
    </row>
    <row r="403" customFormat="false" ht="14.1" hidden="false" customHeight="true" outlineLevel="0" collapsed="false">
      <c r="A403" s="10" t="s">
        <v>577</v>
      </c>
      <c r="B403" s="11" t="n">
        <v>250.74</v>
      </c>
      <c r="C403" s="19"/>
      <c r="D403" s="16" t="s">
        <v>578</v>
      </c>
    </row>
    <row r="404" customFormat="false" ht="14.1" hidden="false" customHeight="true" outlineLevel="0" collapsed="false">
      <c r="A404" s="10" t="s">
        <v>579</v>
      </c>
      <c r="B404" s="11" t="n">
        <v>774.9</v>
      </c>
      <c r="C404" s="19"/>
      <c r="D404" s="16" t="s">
        <v>580</v>
      </c>
    </row>
    <row r="405" customFormat="false" ht="14.1" hidden="false" customHeight="true" outlineLevel="0" collapsed="false">
      <c r="A405" s="10" t="s">
        <v>581</v>
      </c>
      <c r="B405" s="11" t="n">
        <v>778.68</v>
      </c>
      <c r="C405" s="19"/>
      <c r="D405" s="16" t="s">
        <v>582</v>
      </c>
    </row>
    <row r="406" customFormat="false" ht="14.1" hidden="false" customHeight="true" outlineLevel="0" collapsed="false">
      <c r="C406" s="19"/>
    </row>
    <row r="407" customFormat="false" ht="14.1" hidden="false" customHeight="true" outlineLevel="0" collapsed="false">
      <c r="A407" s="26" t="s">
        <v>583</v>
      </c>
      <c r="B407" s="35"/>
      <c r="C407" s="39"/>
      <c r="D407" s="29"/>
    </row>
    <row r="408" customFormat="false" ht="14.1" hidden="false" customHeight="true" outlineLevel="0" collapsed="false">
      <c r="A408" s="10" t="s">
        <v>584</v>
      </c>
      <c r="B408" s="11" t="n">
        <v>274.68</v>
      </c>
      <c r="C408" s="19"/>
      <c r="D408" s="16" t="s">
        <v>585</v>
      </c>
    </row>
    <row r="409" customFormat="false" ht="14.1" hidden="false" customHeight="true" outlineLevel="0" collapsed="false">
      <c r="A409" s="10" t="s">
        <v>586</v>
      </c>
      <c r="B409" s="11" t="n">
        <v>296.1</v>
      </c>
      <c r="C409" s="19"/>
      <c r="D409" s="16" t="s">
        <v>587</v>
      </c>
    </row>
    <row r="410" customFormat="false" ht="14.1" hidden="false" customHeight="true" outlineLevel="0" collapsed="false">
      <c r="A410" s="10" t="s">
        <v>588</v>
      </c>
      <c r="B410" s="11" t="n">
        <v>1115.1</v>
      </c>
      <c r="C410" s="19"/>
      <c r="D410" s="16" t="s">
        <v>589</v>
      </c>
    </row>
    <row r="411" customFormat="false" ht="14.1" hidden="false" customHeight="true" outlineLevel="0" collapsed="false">
      <c r="A411" s="10" t="s">
        <v>590</v>
      </c>
      <c r="B411" s="11" t="n">
        <v>579.6</v>
      </c>
      <c r="C411" s="19"/>
      <c r="D411" s="16" t="s">
        <v>591</v>
      </c>
    </row>
    <row r="412" customFormat="false" ht="14.1" hidden="false" customHeight="true" outlineLevel="0" collapsed="false">
      <c r="A412" s="10" t="s">
        <v>592</v>
      </c>
      <c r="B412" s="11" t="n">
        <v>1801.8</v>
      </c>
      <c r="C412" s="19"/>
      <c r="D412" s="16" t="s">
        <v>593</v>
      </c>
    </row>
    <row r="413" customFormat="false" ht="14.1" hidden="false" customHeight="true" outlineLevel="0" collapsed="false">
      <c r="A413" s="10" t="s">
        <v>594</v>
      </c>
      <c r="B413" s="11" t="n">
        <v>2255.4</v>
      </c>
      <c r="C413" s="19"/>
      <c r="D413" s="16" t="s">
        <v>593</v>
      </c>
    </row>
    <row r="414" customFormat="false" ht="14.1" hidden="false" customHeight="true" outlineLevel="0" collapsed="false">
      <c r="C414" s="19"/>
    </row>
    <row r="415" customFormat="false" ht="14.1" hidden="false" customHeight="true" outlineLevel="0" collapsed="false">
      <c r="A415" s="26" t="s">
        <v>595</v>
      </c>
      <c r="B415" s="27"/>
      <c r="C415" s="39"/>
      <c r="D415" s="40"/>
    </row>
    <row r="416" customFormat="false" ht="14.1" hidden="false" customHeight="true" outlineLevel="0" collapsed="false">
      <c r="A416" s="10" t="s">
        <v>596</v>
      </c>
      <c r="B416" s="11" t="n">
        <v>220.5</v>
      </c>
      <c r="C416" s="19"/>
      <c r="D416" s="16" t="s">
        <v>597</v>
      </c>
    </row>
    <row r="417" customFormat="false" ht="14.1" hidden="false" customHeight="true" outlineLevel="0" collapsed="false">
      <c r="A417" s="10" t="s">
        <v>598</v>
      </c>
      <c r="B417" s="11" t="n">
        <v>220.5</v>
      </c>
      <c r="C417" s="19"/>
      <c r="D417" s="16" t="s">
        <v>599</v>
      </c>
    </row>
    <row r="418" customFormat="false" ht="14.1" hidden="false" customHeight="true" outlineLevel="0" collapsed="false">
      <c r="A418" s="10" t="s">
        <v>600</v>
      </c>
      <c r="B418" s="11" t="n">
        <v>205.38</v>
      </c>
      <c r="C418" s="19"/>
      <c r="D418" s="16" t="s">
        <v>601</v>
      </c>
    </row>
    <row r="419" customFormat="false" ht="14.1" hidden="false" customHeight="true" outlineLevel="0" collapsed="false">
      <c r="A419" s="10" t="s">
        <v>602</v>
      </c>
      <c r="B419" s="11" t="n">
        <v>254.52</v>
      </c>
      <c r="C419" s="19"/>
      <c r="D419" s="16" t="s">
        <v>603</v>
      </c>
    </row>
    <row r="420" customFormat="false" ht="14.1" hidden="false" customHeight="true" outlineLevel="0" collapsed="false">
      <c r="A420" s="10" t="s">
        <v>604</v>
      </c>
      <c r="B420" s="11" t="n">
        <v>327.6</v>
      </c>
      <c r="C420" s="19"/>
      <c r="D420" s="16" t="s">
        <v>605</v>
      </c>
    </row>
    <row r="421" customFormat="false" ht="14.1" hidden="false" customHeight="true" outlineLevel="0" collapsed="false">
      <c r="A421" s="10" t="s">
        <v>606</v>
      </c>
      <c r="B421" s="11" t="n">
        <v>220.5</v>
      </c>
      <c r="C421" s="19"/>
      <c r="D421" s="16" t="s">
        <v>597</v>
      </c>
    </row>
    <row r="422" customFormat="false" ht="14.1" hidden="false" customHeight="true" outlineLevel="0" collapsed="false">
      <c r="A422" s="10" t="s">
        <v>607</v>
      </c>
      <c r="B422" s="11" t="n">
        <v>275.94</v>
      </c>
      <c r="C422" s="19"/>
      <c r="D422" s="16" t="s">
        <v>599</v>
      </c>
    </row>
    <row r="423" customFormat="false" ht="14.1" hidden="false" customHeight="true" outlineLevel="0" collapsed="false">
      <c r="A423" s="10" t="s">
        <v>608</v>
      </c>
      <c r="B423" s="11" t="n">
        <v>321.3</v>
      </c>
      <c r="C423" s="19"/>
      <c r="D423" s="16" t="s">
        <v>609</v>
      </c>
    </row>
    <row r="424" customFormat="false" ht="14.1" hidden="false" customHeight="true" outlineLevel="0" collapsed="false">
      <c r="A424" s="10" t="s">
        <v>610</v>
      </c>
      <c r="B424" s="11" t="n">
        <v>447.3</v>
      </c>
      <c r="C424" s="19"/>
      <c r="D424" s="16" t="s">
        <v>611</v>
      </c>
    </row>
    <row r="425" customFormat="false" ht="14.1" hidden="false" customHeight="true" outlineLevel="0" collapsed="false">
      <c r="A425" s="10" t="s">
        <v>612</v>
      </c>
      <c r="B425" s="11" t="n">
        <v>539.28</v>
      </c>
      <c r="C425" s="19"/>
      <c r="D425" s="16" t="s">
        <v>613</v>
      </c>
    </row>
    <row r="426" customFormat="false" ht="14.1" hidden="false" customHeight="true" outlineLevel="0" collapsed="false">
      <c r="A426" s="10" t="s">
        <v>614</v>
      </c>
      <c r="B426" s="11" t="n">
        <v>133.56</v>
      </c>
      <c r="C426" s="19"/>
      <c r="D426" s="16" t="s">
        <v>615</v>
      </c>
    </row>
    <row r="427" customFormat="false" ht="14.1" hidden="false" customHeight="true" outlineLevel="0" collapsed="false">
      <c r="A427" s="10" t="s">
        <v>616</v>
      </c>
      <c r="B427" s="11" t="n">
        <v>124.74</v>
      </c>
      <c r="C427" s="19"/>
      <c r="D427" s="16" t="s">
        <v>617</v>
      </c>
    </row>
    <row r="428" customFormat="false" ht="14.1" hidden="false" customHeight="true" outlineLevel="0" collapsed="false">
      <c r="A428" s="10" t="s">
        <v>618</v>
      </c>
      <c r="B428" s="11" t="n">
        <v>252</v>
      </c>
      <c r="C428" s="19"/>
      <c r="D428" s="16" t="s">
        <v>619</v>
      </c>
    </row>
    <row r="429" customFormat="false" ht="14.1" hidden="false" customHeight="true" outlineLevel="0" collapsed="false">
      <c r="A429" s="10" t="s">
        <v>620</v>
      </c>
      <c r="B429" s="11" t="n">
        <v>157.5</v>
      </c>
      <c r="C429" s="19"/>
      <c r="D429" s="16" t="s">
        <v>621</v>
      </c>
    </row>
    <row r="430" customFormat="false" ht="14.1" hidden="false" customHeight="true" outlineLevel="0" collapsed="false">
      <c r="A430" s="10" t="s">
        <v>622</v>
      </c>
      <c r="B430" s="11" t="n">
        <v>283.5</v>
      </c>
      <c r="C430" s="19"/>
      <c r="D430" s="16" t="s">
        <v>623</v>
      </c>
    </row>
    <row r="431" customFormat="false" ht="14.1" hidden="false" customHeight="true" outlineLevel="0" collapsed="false">
      <c r="A431" s="10" t="s">
        <v>624</v>
      </c>
      <c r="B431" s="11" t="n">
        <v>1480.5</v>
      </c>
      <c r="C431" s="19"/>
      <c r="D431" s="16" t="s">
        <v>625</v>
      </c>
    </row>
    <row r="432" customFormat="false" ht="14.1" hidden="false" customHeight="true" outlineLevel="0" collapsed="false">
      <c r="A432" s="17"/>
      <c r="B432" s="17"/>
      <c r="C432" s="19"/>
      <c r="D432" s="17"/>
    </row>
    <row r="433" customFormat="false" ht="14.1" hidden="false" customHeight="true" outlineLevel="0" collapsed="false">
      <c r="A433" s="23" t="s">
        <v>626</v>
      </c>
      <c r="B433" s="82"/>
      <c r="C433" s="83"/>
      <c r="D433" s="84"/>
    </row>
    <row r="434" customFormat="false" ht="14.1" hidden="false" customHeight="true" outlineLevel="0" collapsed="false">
      <c r="A434" s="36"/>
      <c r="B434" s="82"/>
      <c r="C434" s="83"/>
      <c r="D434" s="84"/>
    </row>
    <row r="435" customFormat="false" ht="14.1" hidden="false" customHeight="true" outlineLevel="0" collapsed="false">
      <c r="A435" s="26" t="s">
        <v>627</v>
      </c>
      <c r="B435" s="35"/>
      <c r="C435" s="39"/>
      <c r="D435" s="29"/>
    </row>
    <row r="436" customFormat="false" ht="14.1" hidden="false" customHeight="true" outlineLevel="0" collapsed="false">
      <c r="A436" s="10" t="s">
        <v>628</v>
      </c>
      <c r="B436" s="11" t="n">
        <v>396.9</v>
      </c>
      <c r="C436" s="19"/>
      <c r="D436" s="16" t="s">
        <v>629</v>
      </c>
    </row>
    <row r="437" customFormat="false" ht="14.1" hidden="false" customHeight="true" outlineLevel="0" collapsed="false">
      <c r="A437" s="10" t="s">
        <v>630</v>
      </c>
      <c r="B437" s="11" t="n">
        <v>516.6</v>
      </c>
      <c r="C437" s="19"/>
      <c r="D437" s="16" t="s">
        <v>631</v>
      </c>
    </row>
    <row r="438" customFormat="false" ht="14.1" hidden="false" customHeight="true" outlineLevel="0" collapsed="false">
      <c r="A438" s="10" t="s">
        <v>632</v>
      </c>
      <c r="B438" s="11" t="n">
        <v>938.7</v>
      </c>
      <c r="C438" s="19"/>
      <c r="D438" s="16" t="s">
        <v>633</v>
      </c>
    </row>
    <row r="439" customFormat="false" ht="14.1" hidden="false" customHeight="true" outlineLevel="0" collapsed="false">
      <c r="A439" s="10" t="s">
        <v>634</v>
      </c>
      <c r="B439" s="11" t="n">
        <v>888.3</v>
      </c>
      <c r="C439" s="19"/>
      <c r="D439" s="16" t="s">
        <v>635</v>
      </c>
      <c r="E439" s="37"/>
    </row>
    <row r="440" customFormat="false" ht="14.1" hidden="false" customHeight="true" outlineLevel="0" collapsed="false">
      <c r="A440" s="10" t="s">
        <v>636</v>
      </c>
      <c r="B440" s="11" t="n">
        <v>888.3</v>
      </c>
      <c r="C440" s="19"/>
      <c r="D440" s="16" t="s">
        <v>637</v>
      </c>
    </row>
    <row r="441" customFormat="false" ht="14.1" hidden="false" customHeight="true" outlineLevel="0" collapsed="false">
      <c r="A441" s="10" t="s">
        <v>638</v>
      </c>
      <c r="B441" s="11" t="n">
        <v>1656.9</v>
      </c>
      <c r="C441" s="19"/>
      <c r="D441" s="16" t="s">
        <v>639</v>
      </c>
    </row>
    <row r="442" customFormat="false" ht="14.1" hidden="false" customHeight="true" outlineLevel="0" collapsed="false">
      <c r="A442" s="10" t="s">
        <v>640</v>
      </c>
      <c r="B442" s="11" t="n">
        <v>1373.4</v>
      </c>
      <c r="C442" s="19"/>
      <c r="D442" s="16" t="s">
        <v>641</v>
      </c>
    </row>
    <row r="443" customFormat="false" ht="14.1" hidden="false" customHeight="true" outlineLevel="0" collapsed="false">
      <c r="A443" s="10" t="s">
        <v>642</v>
      </c>
      <c r="B443" s="11" t="n">
        <v>252</v>
      </c>
      <c r="C443" s="19"/>
      <c r="D443" s="16" t="s">
        <v>643</v>
      </c>
    </row>
    <row r="444" customFormat="false" ht="14.1" hidden="false" customHeight="true" outlineLevel="0" collapsed="false">
      <c r="A444" s="10" t="s">
        <v>644</v>
      </c>
      <c r="B444" s="11" t="n">
        <v>806.4</v>
      </c>
      <c r="C444" s="19"/>
      <c r="D444" s="16" t="s">
        <v>645</v>
      </c>
    </row>
    <row r="445" customFormat="false" ht="14.1" hidden="false" customHeight="true" outlineLevel="0" collapsed="false">
      <c r="A445" s="10" t="s">
        <v>646</v>
      </c>
      <c r="B445" s="11" t="n">
        <v>1694.7</v>
      </c>
      <c r="C445" s="19"/>
      <c r="D445" s="16" t="s">
        <v>647</v>
      </c>
    </row>
    <row r="446" customFormat="false" ht="14.1" hidden="false" customHeight="true" outlineLevel="0" collapsed="false">
      <c r="A446" s="10" t="s">
        <v>648</v>
      </c>
      <c r="B446" s="11" t="n">
        <v>2671.2</v>
      </c>
      <c r="C446" s="19"/>
      <c r="D446" s="16" t="s">
        <v>649</v>
      </c>
    </row>
    <row r="447" customFormat="false" ht="14.1" hidden="false" customHeight="true" outlineLevel="0" collapsed="false">
      <c r="A447" s="10" t="s">
        <v>650</v>
      </c>
      <c r="B447" s="11" t="n">
        <v>2727.9</v>
      </c>
      <c r="C447" s="19"/>
      <c r="D447" s="16" t="s">
        <v>651</v>
      </c>
    </row>
    <row r="448" customFormat="false" ht="14.1" hidden="false" customHeight="true" outlineLevel="0" collapsed="false">
      <c r="A448" s="10" t="s">
        <v>652</v>
      </c>
      <c r="B448" s="11" t="n">
        <v>6199.2</v>
      </c>
      <c r="C448" s="19"/>
      <c r="D448" s="16" t="s">
        <v>653</v>
      </c>
    </row>
    <row r="449" customFormat="false" ht="14.1" hidden="false" customHeight="true" outlineLevel="0" collapsed="false">
      <c r="A449" s="10" t="s">
        <v>654</v>
      </c>
      <c r="B449" s="11" t="n">
        <v>1222.2</v>
      </c>
      <c r="C449" s="19"/>
      <c r="D449" s="16" t="s">
        <v>655</v>
      </c>
    </row>
    <row r="450" customFormat="false" ht="14.1" hidden="false" customHeight="true" outlineLevel="0" collapsed="false">
      <c r="A450" s="10" t="s">
        <v>656</v>
      </c>
      <c r="B450" s="11" t="n">
        <v>7371</v>
      </c>
      <c r="C450" s="19"/>
      <c r="D450" s="16" t="s">
        <v>657</v>
      </c>
    </row>
    <row r="451" customFormat="false" ht="14.1" hidden="false" customHeight="true" outlineLevel="0" collapsed="false">
      <c r="A451" s="10" t="s">
        <v>658</v>
      </c>
      <c r="B451" s="11" t="n">
        <v>1354.5</v>
      </c>
      <c r="C451" s="19"/>
      <c r="D451" s="16" t="s">
        <v>659</v>
      </c>
    </row>
    <row r="452" customFormat="false" ht="14.1" hidden="false" customHeight="true" outlineLevel="0" collapsed="false">
      <c r="A452" s="10" t="s">
        <v>660</v>
      </c>
      <c r="B452" s="11" t="n">
        <v>5537.7</v>
      </c>
      <c r="C452" s="19"/>
      <c r="D452" s="16" t="s">
        <v>661</v>
      </c>
    </row>
    <row r="453" customFormat="false" ht="14.1" hidden="false" customHeight="true" outlineLevel="0" collapsed="false">
      <c r="A453" s="10" t="s">
        <v>662</v>
      </c>
      <c r="B453" s="11" t="n">
        <v>2375.1</v>
      </c>
      <c r="C453" s="19"/>
      <c r="D453" s="16" t="s">
        <v>663</v>
      </c>
    </row>
    <row r="454" customFormat="false" ht="14.1" hidden="false" customHeight="true" outlineLevel="0" collapsed="false">
      <c r="A454" s="10" t="s">
        <v>664</v>
      </c>
      <c r="B454" s="11" t="n">
        <v>321.3</v>
      </c>
      <c r="C454" s="19"/>
      <c r="D454" s="16" t="s">
        <v>665</v>
      </c>
    </row>
    <row r="455" customFormat="false" ht="14.1" hidden="false" customHeight="true" outlineLevel="0" collapsed="false">
      <c r="A455" s="10" t="s">
        <v>666</v>
      </c>
      <c r="B455" s="11" t="n">
        <v>415.8</v>
      </c>
      <c r="C455" s="19"/>
      <c r="D455" s="16" t="s">
        <v>667</v>
      </c>
    </row>
    <row r="456" customFormat="false" ht="14.1" hidden="false" customHeight="true" outlineLevel="0" collapsed="false">
      <c r="A456" s="10" t="s">
        <v>668</v>
      </c>
      <c r="B456" s="11" t="n">
        <v>352.8</v>
      </c>
      <c r="C456" s="19"/>
      <c r="D456" s="16" t="s">
        <v>669</v>
      </c>
    </row>
    <row r="457" customFormat="false" ht="14.1" hidden="false" customHeight="true" outlineLevel="0" collapsed="false">
      <c r="C457" s="19"/>
    </row>
    <row r="458" customFormat="false" ht="14.1" hidden="false" customHeight="true" outlineLevel="0" collapsed="false">
      <c r="A458" s="26" t="s">
        <v>670</v>
      </c>
      <c r="B458" s="35"/>
      <c r="C458" s="39"/>
      <c r="D458" s="29"/>
    </row>
    <row r="459" customFormat="false" ht="14.1" hidden="false" customHeight="true" outlineLevel="0" collapsed="false">
      <c r="A459" s="10" t="s">
        <v>671</v>
      </c>
      <c r="B459" s="11" t="n">
        <v>49.14</v>
      </c>
      <c r="C459" s="19"/>
      <c r="D459" s="16" t="s">
        <v>672</v>
      </c>
    </row>
    <row r="460" customFormat="false" ht="14.1" hidden="false" customHeight="true" outlineLevel="0" collapsed="false">
      <c r="A460" s="10" t="s">
        <v>673</v>
      </c>
      <c r="B460" s="11" t="n">
        <v>94.5</v>
      </c>
      <c r="C460" s="19"/>
      <c r="D460" s="16" t="s">
        <v>674</v>
      </c>
    </row>
    <row r="461" customFormat="false" ht="14.1" hidden="false" customHeight="true" outlineLevel="0" collapsed="false">
      <c r="A461" s="10" t="s">
        <v>675</v>
      </c>
      <c r="B461" s="11" t="n">
        <v>157.5</v>
      </c>
      <c r="C461" s="19"/>
      <c r="D461" s="16" t="s">
        <v>676</v>
      </c>
    </row>
    <row r="462" customFormat="false" ht="14.1" hidden="false" customHeight="true" outlineLevel="0" collapsed="false">
      <c r="A462" s="10" t="s">
        <v>677</v>
      </c>
      <c r="B462" s="11" t="n">
        <v>157.5</v>
      </c>
      <c r="C462" s="19"/>
      <c r="D462" s="16" t="s">
        <v>678</v>
      </c>
    </row>
    <row r="463" customFormat="false" ht="14.1" hidden="false" customHeight="true" outlineLevel="0" collapsed="false">
      <c r="A463" s="10" t="s">
        <v>679</v>
      </c>
      <c r="B463" s="11" t="n">
        <v>157.5</v>
      </c>
      <c r="C463" s="19"/>
      <c r="D463" s="16" t="s">
        <v>680</v>
      </c>
    </row>
    <row r="464" customFormat="false" ht="14.1" hidden="false" customHeight="true" outlineLevel="0" collapsed="false">
      <c r="A464" s="10" t="s">
        <v>681</v>
      </c>
      <c r="B464" s="11" t="n">
        <v>340.2</v>
      </c>
      <c r="C464" s="19"/>
      <c r="D464" s="16" t="s">
        <v>682</v>
      </c>
    </row>
    <row r="465" customFormat="false" ht="14.1" hidden="false" customHeight="true" outlineLevel="0" collapsed="false">
      <c r="A465" s="10" t="s">
        <v>683</v>
      </c>
      <c r="B465" s="11" t="n">
        <v>275.94</v>
      </c>
      <c r="C465" s="19"/>
      <c r="D465" s="16" t="s">
        <v>684</v>
      </c>
    </row>
    <row r="466" customFormat="false" ht="14.1" hidden="false" customHeight="true" outlineLevel="0" collapsed="false">
      <c r="A466" s="61" t="s">
        <v>685</v>
      </c>
      <c r="B466" s="62" t="n">
        <v>176.4</v>
      </c>
      <c r="C466" s="19"/>
      <c r="D466" s="63" t="s">
        <v>686</v>
      </c>
    </row>
    <row r="467" customFormat="false" ht="14.1" hidden="false" customHeight="true" outlineLevel="0" collapsed="false">
      <c r="A467" s="61"/>
      <c r="B467" s="62"/>
      <c r="C467" s="19"/>
      <c r="D467" s="63"/>
    </row>
    <row r="468" customFormat="false" ht="14.1" hidden="false" customHeight="true" outlineLevel="0" collapsed="false">
      <c r="A468" s="23" t="s">
        <v>687</v>
      </c>
      <c r="C468" s="19"/>
    </row>
    <row r="469" customFormat="false" ht="14.1" hidden="false" customHeight="true" outlineLevel="0" collapsed="false">
      <c r="C469" s="19"/>
    </row>
    <row r="470" customFormat="false" ht="14.1" hidden="false" customHeight="true" outlineLevel="0" collapsed="false">
      <c r="A470" s="26" t="s">
        <v>688</v>
      </c>
      <c r="B470" s="35"/>
      <c r="C470" s="39"/>
      <c r="D470" s="29"/>
      <c r="E470" s="85"/>
    </row>
    <row r="471" customFormat="false" ht="14.1" hidden="false" customHeight="true" outlineLevel="0" collapsed="false">
      <c r="A471" s="10" t="s">
        <v>689</v>
      </c>
      <c r="B471" s="11" t="n">
        <v>170.764524</v>
      </c>
      <c r="C471" s="19"/>
      <c r="D471" s="16" t="s">
        <v>690</v>
      </c>
    </row>
    <row r="472" customFormat="false" ht="14.1" hidden="false" customHeight="true" outlineLevel="0" collapsed="false">
      <c r="A472" s="10" t="s">
        <v>691</v>
      </c>
      <c r="B472" s="11" t="n">
        <v>170.764524</v>
      </c>
      <c r="C472" s="19"/>
      <c r="D472" s="16" t="s">
        <v>692</v>
      </c>
    </row>
    <row r="473" customFormat="false" ht="14.1" hidden="false" customHeight="true" outlineLevel="0" collapsed="false">
      <c r="A473" s="10" t="s">
        <v>693</v>
      </c>
      <c r="B473" s="11" t="n">
        <v>170.764524</v>
      </c>
      <c r="C473" s="19"/>
      <c r="D473" s="16" t="s">
        <v>694</v>
      </c>
    </row>
    <row r="474" customFormat="false" ht="14.1" hidden="false" customHeight="true" outlineLevel="0" collapsed="false">
      <c r="A474" s="10" t="s">
        <v>695</v>
      </c>
      <c r="B474" s="11" t="n">
        <v>528.178644</v>
      </c>
      <c r="C474" s="19"/>
      <c r="D474" s="16" t="s">
        <v>696</v>
      </c>
    </row>
    <row r="475" customFormat="false" ht="14.1" hidden="false" customHeight="true" outlineLevel="0" collapsed="false">
      <c r="A475" s="10" t="s">
        <v>697</v>
      </c>
      <c r="B475" s="11" t="n">
        <v>528.178644</v>
      </c>
      <c r="C475" s="19"/>
      <c r="D475" s="16" t="s">
        <v>698</v>
      </c>
    </row>
    <row r="476" customFormat="false" ht="14.1" hidden="false" customHeight="true" outlineLevel="0" collapsed="false">
      <c r="A476" s="10" t="s">
        <v>699</v>
      </c>
      <c r="B476" s="11" t="n">
        <v>138.99438</v>
      </c>
      <c r="C476" s="19"/>
      <c r="D476" s="16" t="s">
        <v>700</v>
      </c>
    </row>
    <row r="477" customFormat="false" ht="14.1" hidden="false" customHeight="true" outlineLevel="0" collapsed="false">
      <c r="C477" s="19"/>
    </row>
    <row r="478" customFormat="false" ht="14.1" hidden="false" customHeight="true" outlineLevel="0" collapsed="false">
      <c r="A478" s="23" t="s">
        <v>701</v>
      </c>
      <c r="C478" s="19"/>
    </row>
    <row r="479" customFormat="false" ht="14.1" hidden="false" customHeight="true" outlineLevel="0" collapsed="false">
      <c r="A479" s="25"/>
      <c r="C479" s="19"/>
    </row>
    <row r="480" customFormat="false" ht="14.1" hidden="false" customHeight="true" outlineLevel="0" collapsed="false">
      <c r="A480" s="26" t="s">
        <v>702</v>
      </c>
      <c r="B480" s="49"/>
      <c r="C480" s="39"/>
      <c r="D480" s="50"/>
    </row>
    <row r="481" customFormat="false" ht="14.1" hidden="false" customHeight="true" outlineLevel="0" collapsed="false">
      <c r="A481" s="10" t="s">
        <v>703</v>
      </c>
      <c r="B481" s="11" t="n">
        <v>52.92</v>
      </c>
      <c r="C481" s="19"/>
      <c r="D481" s="16" t="s">
        <v>704</v>
      </c>
    </row>
    <row r="482" customFormat="false" ht="14.1" hidden="false" customHeight="true" outlineLevel="0" collapsed="false">
      <c r="A482" s="10" t="s">
        <v>705</v>
      </c>
      <c r="B482" s="11" t="n">
        <v>52.92</v>
      </c>
      <c r="C482" s="19"/>
      <c r="D482" s="16" t="s">
        <v>706</v>
      </c>
    </row>
    <row r="483" customFormat="false" ht="14.1" hidden="false" customHeight="true" outlineLevel="0" collapsed="false">
      <c r="A483" s="10" t="s">
        <v>707</v>
      </c>
      <c r="B483" s="11" t="n">
        <v>60.48</v>
      </c>
      <c r="C483" s="19"/>
      <c r="D483" s="16" t="s">
        <v>708</v>
      </c>
    </row>
    <row r="484" customFormat="false" ht="14.1" hidden="false" customHeight="true" outlineLevel="0" collapsed="false">
      <c r="A484" s="10" t="s">
        <v>709</v>
      </c>
      <c r="B484" s="11" t="n">
        <v>115.92</v>
      </c>
      <c r="C484" s="19"/>
      <c r="D484" s="16" t="s">
        <v>710</v>
      </c>
    </row>
    <row r="485" customFormat="false" ht="14.1" hidden="false" customHeight="true" outlineLevel="0" collapsed="false">
      <c r="A485" s="10" t="s">
        <v>711</v>
      </c>
      <c r="B485" s="11" t="n">
        <v>137.34</v>
      </c>
      <c r="C485" s="19"/>
      <c r="D485" s="16" t="s">
        <v>712</v>
      </c>
    </row>
    <row r="486" customFormat="false" ht="14.1" hidden="false" customHeight="true" outlineLevel="0" collapsed="false">
      <c r="A486" s="10" t="s">
        <v>713</v>
      </c>
      <c r="B486" s="11" t="n">
        <v>195.3</v>
      </c>
      <c r="C486" s="19"/>
      <c r="D486" s="16" t="s">
        <v>714</v>
      </c>
    </row>
    <row r="487" customFormat="false" ht="14.1" hidden="false" customHeight="true" outlineLevel="0" collapsed="false">
      <c r="A487" s="10" t="s">
        <v>715</v>
      </c>
      <c r="B487" s="11" t="n">
        <v>126</v>
      </c>
      <c r="C487" s="19"/>
      <c r="D487" s="16" t="s">
        <v>716</v>
      </c>
    </row>
    <row r="488" customFormat="false" ht="14.1" hidden="false" customHeight="true" outlineLevel="0" collapsed="false">
      <c r="A488" s="10" t="s">
        <v>717</v>
      </c>
      <c r="B488" s="11" t="n">
        <v>258.3</v>
      </c>
      <c r="C488" s="19"/>
      <c r="D488" s="16" t="s">
        <v>718</v>
      </c>
    </row>
    <row r="489" customFormat="false" ht="14.1" hidden="false" customHeight="true" outlineLevel="0" collapsed="false">
      <c r="A489" s="10" t="s">
        <v>719</v>
      </c>
      <c r="B489" s="11" t="n">
        <v>425.88</v>
      </c>
      <c r="C489" s="19"/>
      <c r="D489" s="16" t="s">
        <v>720</v>
      </c>
    </row>
    <row r="490" customFormat="false" ht="14.1" hidden="false" customHeight="true" outlineLevel="0" collapsed="false">
      <c r="A490" s="10" t="s">
        <v>721</v>
      </c>
      <c r="B490" s="11" t="n">
        <v>321.3</v>
      </c>
      <c r="C490" s="19"/>
      <c r="D490" s="16" t="s">
        <v>722</v>
      </c>
    </row>
    <row r="491" customFormat="false" ht="14.1" hidden="false" customHeight="true" outlineLevel="0" collapsed="false">
      <c r="C491" s="19"/>
    </row>
    <row r="492" customFormat="false" ht="14.1" hidden="false" customHeight="true" outlineLevel="0" collapsed="false">
      <c r="A492" s="26" t="s">
        <v>723</v>
      </c>
      <c r="B492" s="49"/>
      <c r="C492" s="39"/>
      <c r="D492" s="50"/>
    </row>
    <row r="493" customFormat="false" ht="14.1" hidden="false" customHeight="true" outlineLevel="0" collapsed="false">
      <c r="A493" s="10" t="s">
        <v>724</v>
      </c>
      <c r="B493" s="11" t="n">
        <v>20.16</v>
      </c>
      <c r="C493" s="19"/>
      <c r="D493" s="16" t="s">
        <v>725</v>
      </c>
    </row>
    <row r="494" customFormat="false" ht="14.1" hidden="false" customHeight="true" outlineLevel="0" collapsed="false">
      <c r="A494" s="10" t="s">
        <v>726</v>
      </c>
      <c r="B494" s="11" t="n">
        <v>20.16</v>
      </c>
      <c r="C494" s="19"/>
      <c r="D494" s="16" t="s">
        <v>727</v>
      </c>
    </row>
    <row r="495" customFormat="false" ht="14.1" hidden="false" customHeight="true" outlineLevel="0" collapsed="false">
      <c r="A495" s="10" t="s">
        <v>728</v>
      </c>
      <c r="B495" s="11" t="n">
        <v>57.96</v>
      </c>
      <c r="C495" s="19"/>
      <c r="D495" s="16" t="s">
        <v>729</v>
      </c>
    </row>
    <row r="496" customFormat="false" ht="14.1" hidden="false" customHeight="true" outlineLevel="0" collapsed="false">
      <c r="A496" s="10" t="s">
        <v>730</v>
      </c>
      <c r="B496" s="11" t="n">
        <v>60.48</v>
      </c>
      <c r="C496" s="19"/>
      <c r="D496" s="16" t="s">
        <v>731</v>
      </c>
      <c r="E496" s="85"/>
    </row>
    <row r="497" customFormat="false" ht="14.1" hidden="false" customHeight="true" outlineLevel="0" collapsed="false">
      <c r="A497" s="10" t="s">
        <v>732</v>
      </c>
      <c r="B497" s="11" t="n">
        <v>99.54</v>
      </c>
      <c r="C497" s="19"/>
      <c r="D497" s="16" t="s">
        <v>733</v>
      </c>
    </row>
    <row r="498" customFormat="false" ht="14.1" hidden="false" customHeight="true" outlineLevel="0" collapsed="false">
      <c r="A498" s="10" t="s">
        <v>734</v>
      </c>
      <c r="B498" s="11" t="n">
        <v>98.28</v>
      </c>
      <c r="C498" s="19"/>
      <c r="D498" s="16" t="s">
        <v>735</v>
      </c>
    </row>
    <row r="499" customFormat="false" ht="14.1" hidden="false" customHeight="true" outlineLevel="0" collapsed="false">
      <c r="A499" s="10" t="s">
        <v>736</v>
      </c>
      <c r="B499" s="11" t="n">
        <v>132.3</v>
      </c>
      <c r="C499" s="19"/>
      <c r="D499" s="16" t="s">
        <v>737</v>
      </c>
    </row>
    <row r="500" customFormat="false" ht="14.1" hidden="false" customHeight="true" outlineLevel="0" collapsed="false">
      <c r="A500" s="10" t="s">
        <v>738</v>
      </c>
      <c r="B500" s="11" t="n">
        <v>112.14</v>
      </c>
      <c r="C500" s="19"/>
      <c r="D500" s="16" t="s">
        <v>739</v>
      </c>
    </row>
    <row r="501" customFormat="false" ht="14.1" hidden="false" customHeight="true" outlineLevel="0" collapsed="false">
      <c r="A501" s="10" t="s">
        <v>740</v>
      </c>
      <c r="B501" s="11" t="n">
        <v>123.109308</v>
      </c>
      <c r="C501" s="19"/>
      <c r="D501" s="16" t="s">
        <v>741</v>
      </c>
    </row>
    <row r="502" customFormat="false" ht="14.1" hidden="false" customHeight="true" outlineLevel="0" collapsed="false">
      <c r="A502" s="10" t="s">
        <v>742</v>
      </c>
      <c r="B502" s="11" t="n">
        <v>52.92</v>
      </c>
      <c r="C502" s="19"/>
      <c r="D502" s="16" t="s">
        <v>743</v>
      </c>
    </row>
    <row r="503" customFormat="false" ht="14.1" hidden="false" customHeight="true" outlineLevel="0" collapsed="false">
      <c r="A503" s="10" t="s">
        <v>744</v>
      </c>
      <c r="B503" s="11" t="n">
        <v>78.12</v>
      </c>
      <c r="C503" s="19"/>
      <c r="D503" s="16" t="s">
        <v>745</v>
      </c>
    </row>
    <row r="504" customFormat="false" ht="14.1" hidden="false" customHeight="true" outlineLevel="0" collapsed="false">
      <c r="A504" s="10" t="s">
        <v>746</v>
      </c>
      <c r="B504" s="11" t="n">
        <v>112.14</v>
      </c>
      <c r="C504" s="19"/>
      <c r="D504" s="16" t="s">
        <v>747</v>
      </c>
    </row>
    <row r="505" customFormat="false" ht="14.1" hidden="false" customHeight="true" outlineLevel="0" collapsed="false">
      <c r="A505" s="10" t="s">
        <v>748</v>
      </c>
      <c r="B505" s="11" t="n">
        <v>49.14</v>
      </c>
      <c r="C505" s="19"/>
      <c r="D505" s="16" t="s">
        <v>749</v>
      </c>
    </row>
    <row r="506" customFormat="false" ht="14.1" hidden="false" customHeight="true" outlineLevel="0" collapsed="false">
      <c r="C506" s="19"/>
    </row>
    <row r="507" customFormat="false" ht="14.1" hidden="false" customHeight="true" outlineLevel="0" collapsed="false">
      <c r="A507" s="26" t="s">
        <v>750</v>
      </c>
      <c r="B507" s="35"/>
      <c r="C507" s="39"/>
      <c r="D507" s="29"/>
    </row>
    <row r="508" customFormat="false" ht="14.1" hidden="false" customHeight="true" outlineLevel="0" collapsed="false">
      <c r="A508" s="10" t="s">
        <v>751</v>
      </c>
      <c r="B508" s="11" t="n">
        <v>6.3</v>
      </c>
      <c r="C508" s="19"/>
      <c r="D508" s="16" t="s">
        <v>752</v>
      </c>
    </row>
    <row r="509" customFormat="false" ht="14.1" hidden="false" customHeight="true" outlineLevel="0" collapsed="false">
      <c r="C509" s="19"/>
    </row>
    <row r="510" customFormat="false" ht="14.1" hidden="false" customHeight="true" outlineLevel="0" collapsed="false">
      <c r="A510" s="26" t="s">
        <v>753</v>
      </c>
      <c r="B510" s="35"/>
      <c r="C510" s="39"/>
      <c r="D510" s="29"/>
    </row>
    <row r="511" customFormat="false" ht="14.1" hidden="false" customHeight="true" outlineLevel="0" collapsed="false">
      <c r="A511" s="10" t="s">
        <v>754</v>
      </c>
      <c r="B511" s="11" t="n">
        <v>396.9</v>
      </c>
      <c r="C511" s="19"/>
      <c r="D511" s="16" t="s">
        <v>755</v>
      </c>
    </row>
    <row r="512" customFormat="false" ht="14.1" hidden="false" customHeight="true" outlineLevel="0" collapsed="false">
      <c r="C512" s="19"/>
    </row>
    <row r="513" customFormat="false" ht="14.1" hidden="false" customHeight="true" outlineLevel="0" collapsed="false">
      <c r="A513" s="26" t="s">
        <v>756</v>
      </c>
      <c r="B513" s="27"/>
      <c r="C513" s="39"/>
      <c r="D513" s="40"/>
    </row>
    <row r="514" customFormat="false" ht="14.1" hidden="false" customHeight="true" outlineLevel="0" collapsed="false">
      <c r="A514" s="10" t="s">
        <v>757</v>
      </c>
      <c r="B514" s="11" t="n">
        <v>105.84</v>
      </c>
      <c r="C514" s="19"/>
      <c r="D514" s="16" t="s">
        <v>758</v>
      </c>
    </row>
    <row r="515" customFormat="false" ht="14.1" hidden="false" customHeight="true" outlineLevel="0" collapsed="false">
      <c r="A515" s="10" t="s">
        <v>759</v>
      </c>
      <c r="B515" s="11" t="n">
        <v>623.7</v>
      </c>
      <c r="C515" s="19"/>
      <c r="D515" s="16" t="s">
        <v>760</v>
      </c>
    </row>
    <row r="516" customFormat="false" ht="14.1" hidden="false" customHeight="true" outlineLevel="0" collapsed="false">
      <c r="C516" s="19"/>
    </row>
    <row r="517" customFormat="false" ht="14.1" hidden="false" customHeight="true" outlineLevel="0" collapsed="false">
      <c r="A517" s="23" t="s">
        <v>761</v>
      </c>
      <c r="C517" s="19"/>
    </row>
    <row r="518" customFormat="false" ht="14.1" hidden="false" customHeight="true" outlineLevel="0" collapsed="false">
      <c r="C518" s="19"/>
    </row>
    <row r="519" customFormat="false" ht="14.1" hidden="false" customHeight="true" outlineLevel="0" collapsed="false">
      <c r="A519" s="26" t="s">
        <v>762</v>
      </c>
      <c r="B519" s="49"/>
      <c r="C519" s="39"/>
      <c r="D519" s="50"/>
    </row>
    <row r="520" customFormat="false" ht="14.1" hidden="false" customHeight="true" outlineLevel="0" collapsed="false">
      <c r="A520" s="10" t="s">
        <v>763</v>
      </c>
      <c r="B520" s="11" t="n">
        <v>2424.24</v>
      </c>
      <c r="C520" s="19"/>
      <c r="D520" s="16" t="s">
        <v>764</v>
      </c>
    </row>
    <row r="521" customFormat="false" ht="14.1" hidden="false" customHeight="true" outlineLevel="0" collapsed="false">
      <c r="A521" s="10" t="s">
        <v>765</v>
      </c>
      <c r="B521" s="11" t="n">
        <v>2507.4</v>
      </c>
      <c r="C521" s="19"/>
      <c r="D521" s="16" t="s">
        <v>766</v>
      </c>
    </row>
    <row r="522" customFormat="false" ht="14.1" hidden="false" customHeight="true" outlineLevel="0" collapsed="false">
      <c r="A522" s="10" t="s">
        <v>767</v>
      </c>
      <c r="B522" s="11" t="n">
        <v>3022.74</v>
      </c>
      <c r="C522" s="19"/>
      <c r="D522" s="16" t="s">
        <v>768</v>
      </c>
    </row>
    <row r="523" customFormat="false" ht="14.1" hidden="false" customHeight="true" outlineLevel="0" collapsed="false">
      <c r="C523" s="19"/>
    </row>
    <row r="524" customFormat="false" ht="14.1" hidden="false" customHeight="true" outlineLevel="0" collapsed="false">
      <c r="A524" s="26" t="s">
        <v>769</v>
      </c>
      <c r="B524" s="27"/>
      <c r="C524" s="39"/>
      <c r="D524" s="40"/>
    </row>
    <row r="525" customFormat="false" ht="14.1" hidden="false" customHeight="true" outlineLevel="0" collapsed="false">
      <c r="A525" s="10" t="s">
        <v>770</v>
      </c>
      <c r="B525" s="11" t="n">
        <v>1762.74</v>
      </c>
      <c r="C525" s="19"/>
      <c r="D525" s="16" t="s">
        <v>771</v>
      </c>
    </row>
    <row r="526" customFormat="false" ht="14.1" hidden="false" customHeight="true" outlineLevel="0" collapsed="false">
      <c r="A526" s="10" t="s">
        <v>772</v>
      </c>
      <c r="B526" s="11" t="n">
        <v>2343.6</v>
      </c>
      <c r="C526" s="19"/>
      <c r="D526" s="16" t="s">
        <v>773</v>
      </c>
      <c r="E526" s="86"/>
    </row>
    <row r="527" customFormat="false" ht="14.1" hidden="false" customHeight="true" outlineLevel="0" collapsed="false">
      <c r="A527" s="10" t="s">
        <v>774</v>
      </c>
      <c r="B527" s="11" t="n">
        <v>2217.6</v>
      </c>
      <c r="C527" s="19"/>
      <c r="D527" s="16" t="s">
        <v>775</v>
      </c>
      <c r="E527" s="86"/>
    </row>
    <row r="528" customFormat="false" ht="14.1" hidden="false" customHeight="true" outlineLevel="0" collapsed="false">
      <c r="A528" s="10" t="s">
        <v>776</v>
      </c>
      <c r="B528" s="11" t="n">
        <v>3213</v>
      </c>
      <c r="C528" s="19"/>
      <c r="D528" s="16" t="s">
        <v>777</v>
      </c>
      <c r="E528" s="86"/>
    </row>
    <row r="529" customFormat="false" ht="14.1" hidden="false" customHeight="true" outlineLevel="0" collapsed="false">
      <c r="C529" s="19"/>
      <c r="E529" s="86"/>
    </row>
    <row r="530" customFormat="false" ht="14.1" hidden="false" customHeight="true" outlineLevel="0" collapsed="false">
      <c r="A530" s="26" t="s">
        <v>778</v>
      </c>
      <c r="B530" s="27"/>
      <c r="C530" s="39"/>
      <c r="D530" s="40"/>
      <c r="E530" s="86"/>
    </row>
    <row r="531" customFormat="false" ht="14.1" hidden="false" customHeight="true" outlineLevel="0" collapsed="false">
      <c r="A531" s="10" t="s">
        <v>779</v>
      </c>
      <c r="B531" s="11" t="n">
        <v>335.16</v>
      </c>
      <c r="C531" s="19"/>
      <c r="D531" s="16" t="s">
        <v>780</v>
      </c>
      <c r="E531" s="86"/>
    </row>
    <row r="532" customFormat="false" ht="14.1" hidden="false" customHeight="true" outlineLevel="0" collapsed="false">
      <c r="A532" s="10" t="s">
        <v>781</v>
      </c>
      <c r="B532" s="11" t="n">
        <v>364.14</v>
      </c>
      <c r="C532" s="19"/>
      <c r="D532" s="16" t="s">
        <v>782</v>
      </c>
      <c r="E532" s="86"/>
    </row>
    <row r="533" customFormat="false" ht="14.1" hidden="false" customHeight="true" outlineLevel="0" collapsed="false">
      <c r="A533" s="10" t="s">
        <v>783</v>
      </c>
      <c r="B533" s="11" t="n">
        <v>1001.7</v>
      </c>
      <c r="C533" s="19"/>
      <c r="D533" s="16" t="s">
        <v>784</v>
      </c>
      <c r="E533" s="86"/>
    </row>
    <row r="534" customFormat="false" ht="14.1" hidden="false" customHeight="true" outlineLevel="0" collapsed="false">
      <c r="A534" s="10" t="s">
        <v>785</v>
      </c>
      <c r="B534" s="11" t="n">
        <v>1064.7</v>
      </c>
      <c r="C534" s="19"/>
      <c r="D534" s="16" t="s">
        <v>786</v>
      </c>
      <c r="E534" s="86"/>
    </row>
    <row r="535" customFormat="false" ht="14.1" hidden="false" customHeight="true" outlineLevel="0" collapsed="false">
      <c r="A535" s="10" t="s">
        <v>787</v>
      </c>
      <c r="B535" s="11" t="n">
        <v>1257.48</v>
      </c>
      <c r="C535" s="19"/>
      <c r="D535" s="16" t="s">
        <v>788</v>
      </c>
      <c r="E535" s="86"/>
    </row>
    <row r="536" customFormat="false" ht="14.1" hidden="false" customHeight="true" outlineLevel="0" collapsed="false">
      <c r="C536" s="19"/>
      <c r="E536" s="86"/>
    </row>
    <row r="537" customFormat="false" ht="14.1" hidden="false" customHeight="true" outlineLevel="0" collapsed="false">
      <c r="A537" s="26" t="s">
        <v>789</v>
      </c>
      <c r="B537" s="35"/>
      <c r="C537" s="39"/>
      <c r="D537" s="29"/>
    </row>
    <row r="538" customFormat="false" ht="14.1" hidden="false" customHeight="true" outlineLevel="0" collapsed="false">
      <c r="A538" s="10" t="s">
        <v>790</v>
      </c>
      <c r="B538" s="11" t="n">
        <v>10.08</v>
      </c>
      <c r="C538" s="19"/>
      <c r="D538" s="16" t="s">
        <v>791</v>
      </c>
    </row>
    <row r="539" customFormat="false" ht="14.1" hidden="false" customHeight="true" outlineLevel="0" collapsed="false">
      <c r="A539" s="10" t="s">
        <v>792</v>
      </c>
      <c r="B539" s="11" t="n">
        <v>393.12</v>
      </c>
      <c r="C539" s="19"/>
      <c r="D539" s="16" t="s">
        <v>793</v>
      </c>
      <c r="E539" s="87"/>
    </row>
    <row r="540" customFormat="false" ht="14.1" hidden="false" customHeight="true" outlineLevel="0" collapsed="false">
      <c r="A540" s="10" t="s">
        <v>794</v>
      </c>
      <c r="B540" s="11" t="n">
        <v>85.68</v>
      </c>
      <c r="C540" s="19"/>
      <c r="D540" s="16" t="s">
        <v>795</v>
      </c>
      <c r="E540" s="87"/>
    </row>
    <row r="541" customFormat="false" ht="14.1" hidden="false" customHeight="true" outlineLevel="0" collapsed="false">
      <c r="A541" s="10" t="s">
        <v>796</v>
      </c>
      <c r="B541" s="11" t="n">
        <v>79.38</v>
      </c>
      <c r="C541" s="19"/>
      <c r="D541" s="16" t="s">
        <v>797</v>
      </c>
      <c r="E541" s="87"/>
    </row>
    <row r="542" customFormat="false" ht="14.1" hidden="false" customHeight="true" outlineLevel="0" collapsed="false">
      <c r="C542" s="19"/>
      <c r="E542" s="87"/>
    </row>
    <row r="543" customFormat="false" ht="14.1" hidden="false" customHeight="true" outlineLevel="0" collapsed="false">
      <c r="C543" s="19"/>
      <c r="E543" s="87"/>
    </row>
    <row r="544" customFormat="false" ht="14.1" hidden="false" customHeight="true" outlineLevel="0" collapsed="false">
      <c r="A544" s="23" t="s">
        <v>798</v>
      </c>
      <c r="C544" s="19"/>
      <c r="D544" s="88"/>
      <c r="E544" s="87"/>
    </row>
    <row r="545" customFormat="false" ht="14.1" hidden="false" customHeight="true" outlineLevel="0" collapsed="false">
      <c r="C545" s="19"/>
      <c r="D545" s="88"/>
    </row>
    <row r="546" customFormat="false" ht="14.1" hidden="false" customHeight="true" outlineLevel="0" collapsed="false">
      <c r="A546" s="57" t="s">
        <v>798</v>
      </c>
      <c r="B546" s="35"/>
      <c r="C546" s="39"/>
      <c r="D546" s="89"/>
    </row>
    <row r="547" customFormat="false" ht="14.1" hidden="false" customHeight="true" outlineLevel="0" collapsed="false">
      <c r="A547" s="10" t="s">
        <v>799</v>
      </c>
      <c r="B547" s="11" t="n">
        <v>409.5</v>
      </c>
      <c r="C547" s="19"/>
      <c r="D547" s="88" t="s">
        <v>800</v>
      </c>
    </row>
    <row r="548" customFormat="false" ht="14.1" hidden="false" customHeight="true" outlineLevel="0" collapsed="false">
      <c r="A548" s="10" t="s">
        <v>801</v>
      </c>
      <c r="B548" s="11" t="n">
        <v>743.4</v>
      </c>
      <c r="C548" s="19"/>
      <c r="D548" s="88" t="s">
        <v>802</v>
      </c>
    </row>
    <row r="549" customFormat="false" ht="14.1" hidden="false" customHeight="true" outlineLevel="0" collapsed="false">
      <c r="A549" s="10" t="s">
        <v>803</v>
      </c>
      <c r="B549" s="11" t="n">
        <v>913.5</v>
      </c>
      <c r="C549" s="19"/>
      <c r="D549" s="88" t="s">
        <v>804</v>
      </c>
    </row>
    <row r="550" customFormat="false" ht="14.1" hidden="false" customHeight="true" outlineLevel="0" collapsed="false">
      <c r="A550" s="10" t="s">
        <v>805</v>
      </c>
      <c r="B550" s="11" t="n">
        <v>1978.2</v>
      </c>
      <c r="C550" s="19"/>
      <c r="D550" s="88" t="s">
        <v>806</v>
      </c>
    </row>
    <row r="551" customFormat="false" ht="14.1" hidden="false" customHeight="true" outlineLevel="0" collapsed="false">
      <c r="A551" s="10" t="s">
        <v>807</v>
      </c>
      <c r="B551" s="11" t="n">
        <v>2353.68</v>
      </c>
      <c r="C551" s="19"/>
      <c r="D551" s="16" t="s">
        <v>808</v>
      </c>
    </row>
    <row r="552" customFormat="false" ht="14.1" hidden="false" customHeight="true" outlineLevel="0" collapsed="false">
      <c r="C552" s="19"/>
    </row>
    <row r="553" customFormat="false" ht="14.1" hidden="false" customHeight="true" outlineLevel="0" collapsed="false">
      <c r="A553" s="26" t="s">
        <v>809</v>
      </c>
      <c r="B553" s="35"/>
      <c r="C553" s="39"/>
      <c r="D553" s="90"/>
    </row>
    <row r="554" customFormat="false" ht="14.1" hidden="false" customHeight="true" outlineLevel="0" collapsed="false">
      <c r="A554" s="61" t="s">
        <v>810</v>
      </c>
      <c r="B554" s="62" t="n">
        <v>34.02</v>
      </c>
      <c r="C554" s="19"/>
      <c r="D554" s="91" t="s">
        <v>811</v>
      </c>
    </row>
    <row r="555" customFormat="false" ht="14.1" hidden="false" customHeight="true" outlineLevel="0" collapsed="false">
      <c r="A555" s="61" t="s">
        <v>188</v>
      </c>
      <c r="B555" s="62" t="n">
        <v>51.66</v>
      </c>
      <c r="C555" s="19"/>
      <c r="D555" s="91" t="s">
        <v>812</v>
      </c>
    </row>
    <row r="556" customFormat="false" ht="14.1" hidden="false" customHeight="true" outlineLevel="0" collapsed="false">
      <c r="A556" s="61" t="s">
        <v>813</v>
      </c>
      <c r="B556" s="62" t="n">
        <v>57.96</v>
      </c>
      <c r="C556" s="19"/>
      <c r="D556" s="91" t="s">
        <v>814</v>
      </c>
    </row>
    <row r="557" customFormat="false" ht="14.1" hidden="false" customHeight="true" outlineLevel="0" collapsed="false">
      <c r="A557" s="61" t="s">
        <v>815</v>
      </c>
      <c r="B557" s="62" t="n">
        <v>76.86</v>
      </c>
      <c r="C557" s="19"/>
      <c r="D557" s="91" t="s">
        <v>816</v>
      </c>
    </row>
    <row r="558" customFormat="false" ht="14.1" hidden="false" customHeight="true" outlineLevel="0" collapsed="false">
      <c r="A558" s="61" t="s">
        <v>817</v>
      </c>
      <c r="B558" s="62" t="n">
        <v>75.6</v>
      </c>
      <c r="C558" s="19"/>
      <c r="D558" s="91" t="s">
        <v>818</v>
      </c>
    </row>
    <row r="559" customFormat="false" ht="14.1" hidden="false" customHeight="true" outlineLevel="0" collapsed="false">
      <c r="A559" s="61" t="s">
        <v>819</v>
      </c>
      <c r="B559" s="62" t="n">
        <v>69.3</v>
      </c>
      <c r="C559" s="19"/>
      <c r="D559" s="91" t="s">
        <v>820</v>
      </c>
    </row>
    <row r="560" customFormat="false" ht="14.1" hidden="false" customHeight="true" outlineLevel="0" collapsed="false">
      <c r="A560" s="61" t="s">
        <v>821</v>
      </c>
      <c r="B560" s="62" t="n">
        <v>44.1</v>
      </c>
      <c r="C560" s="19"/>
      <c r="D560" s="91" t="s">
        <v>822</v>
      </c>
    </row>
    <row r="561" customFormat="false" ht="14.1" hidden="false" customHeight="true" outlineLevel="0" collapsed="false">
      <c r="A561" s="10" t="s">
        <v>823</v>
      </c>
      <c r="B561" s="11" t="n">
        <v>57.96</v>
      </c>
      <c r="C561" s="19"/>
      <c r="D561" s="88" t="s">
        <v>824</v>
      </c>
    </row>
    <row r="562" customFormat="false" ht="14.1" hidden="false" customHeight="true" outlineLevel="0" collapsed="false">
      <c r="A562" s="10" t="s">
        <v>825</v>
      </c>
      <c r="B562" s="11" t="n">
        <v>40.32</v>
      </c>
      <c r="C562" s="19"/>
      <c r="D562" s="88" t="s">
        <v>826</v>
      </c>
    </row>
    <row r="563" customFormat="false" ht="14.1" hidden="false" customHeight="true" outlineLevel="0" collapsed="false">
      <c r="A563" s="10" t="s">
        <v>827</v>
      </c>
      <c r="B563" s="11" t="n">
        <v>75.6</v>
      </c>
      <c r="C563" s="19"/>
      <c r="D563" s="88" t="s">
        <v>828</v>
      </c>
    </row>
    <row r="564" customFormat="false" ht="14.1" hidden="false" customHeight="true" outlineLevel="0" collapsed="false">
      <c r="C564" s="19"/>
    </row>
    <row r="565" customFormat="false" ht="14.1" hidden="false" customHeight="true" outlineLevel="0" collapsed="false">
      <c r="A565" s="26" t="s">
        <v>829</v>
      </c>
      <c r="B565" s="27"/>
      <c r="C565" s="39"/>
      <c r="D565" s="40"/>
    </row>
    <row r="566" customFormat="false" ht="14.1" hidden="false" customHeight="true" outlineLevel="0" collapsed="false">
      <c r="A566" s="10" t="s">
        <v>830</v>
      </c>
      <c r="B566" s="11" t="n">
        <v>114.66</v>
      </c>
      <c r="C566" s="19"/>
      <c r="D566" s="16" t="s">
        <v>831</v>
      </c>
    </row>
    <row r="567" customFormat="false" ht="14.1" hidden="true" customHeight="true" outlineLevel="0" collapsed="false">
      <c r="C567" s="19"/>
    </row>
    <row r="568" customFormat="false" ht="14.1" hidden="true" customHeight="true" outlineLevel="0" collapsed="false">
      <c r="C568" s="19"/>
    </row>
    <row r="569" customFormat="false" ht="14.1" hidden="true" customHeight="true" outlineLevel="0" collapsed="false">
      <c r="C569" s="19"/>
    </row>
    <row r="570" customFormat="false" ht="14.1" hidden="true" customHeight="true" outlineLevel="0" collapsed="false">
      <c r="C570" s="19"/>
    </row>
    <row r="571" customFormat="false" ht="14.1" hidden="true" customHeight="true" outlineLevel="0" collapsed="false">
      <c r="C571" s="19"/>
    </row>
    <row r="572" customFormat="false" ht="14.1" hidden="true" customHeight="true" outlineLevel="0" collapsed="false">
      <c r="C572" s="19"/>
    </row>
    <row r="573" customFormat="false" ht="14.1" hidden="true" customHeight="true" outlineLevel="0" collapsed="false">
      <c r="C573" s="19"/>
    </row>
    <row r="574" customFormat="false" ht="14.1" hidden="true" customHeight="true" outlineLevel="0" collapsed="false">
      <c r="C574" s="19"/>
    </row>
    <row r="575" customFormat="false" ht="14.1" hidden="true" customHeight="true" outlineLevel="0" collapsed="false">
      <c r="C575" s="19"/>
    </row>
    <row r="576" customFormat="false" ht="14.1" hidden="true" customHeight="true" outlineLevel="0" collapsed="false">
      <c r="C576" s="19"/>
    </row>
    <row r="577" customFormat="false" ht="14.1" hidden="true" customHeight="true" outlineLevel="0" collapsed="false">
      <c r="C577" s="19"/>
    </row>
    <row r="578" customFormat="false" ht="12.75" hidden="true" customHeight="true" outlineLevel="0" collapsed="false">
      <c r="C578" s="19"/>
    </row>
    <row r="579" customFormat="false" ht="14.1" hidden="true" customHeight="true" outlineLevel="0" collapsed="false">
      <c r="C579" s="19"/>
    </row>
    <row r="580" customFormat="false" ht="12.75" hidden="true" customHeight="false" outlineLevel="0" collapsed="false">
      <c r="C580" s="19"/>
    </row>
    <row r="581" customFormat="false" ht="12.75" hidden="true" customHeight="false" outlineLevel="0" collapsed="false">
      <c r="C581" s="19"/>
    </row>
    <row r="582" customFormat="false" ht="12.75" hidden="true" customHeight="false" outlineLevel="0" collapsed="false">
      <c r="C582" s="19"/>
    </row>
    <row r="583" customFormat="false" ht="12.75" hidden="true" customHeight="false" outlineLevel="0" collapsed="false">
      <c r="C583" s="19"/>
    </row>
    <row r="584" customFormat="false" ht="12.75" hidden="true" customHeight="false" outlineLevel="0" collapsed="false">
      <c r="C584" s="19"/>
    </row>
    <row r="585" customFormat="false" ht="12.75" hidden="true" customHeight="false" outlineLevel="0" collapsed="false">
      <c r="C585" s="19"/>
    </row>
    <row r="586" customFormat="false" ht="12.75" hidden="true" customHeight="false" outlineLevel="0" collapsed="false">
      <c r="C586" s="19"/>
    </row>
    <row r="587" customFormat="false" ht="12.75" hidden="true" customHeight="false" outlineLevel="0" collapsed="false">
      <c r="C587" s="19"/>
    </row>
    <row r="588" customFormat="false" ht="12.75" hidden="true" customHeight="false" outlineLevel="0" collapsed="false">
      <c r="C588" s="19"/>
    </row>
    <row r="589" customFormat="false" ht="12.75" hidden="true" customHeight="false" outlineLevel="0" collapsed="false">
      <c r="C589" s="19"/>
    </row>
    <row r="590" customFormat="false" ht="12.75" hidden="true" customHeight="false" outlineLevel="0" collapsed="false">
      <c r="C590" s="19"/>
    </row>
    <row r="591" customFormat="false" ht="12.75" hidden="true" customHeight="false" outlineLevel="0" collapsed="false">
      <c r="C591" s="19"/>
    </row>
    <row r="592" customFormat="false" ht="12.75" hidden="true" customHeight="false" outlineLevel="0" collapsed="false">
      <c r="C592" s="19"/>
    </row>
    <row r="593" customFormat="false" ht="12.75" hidden="true" customHeight="false" outlineLevel="0" collapsed="false">
      <c r="C593" s="19"/>
    </row>
    <row r="594" customFormat="false" ht="12.75" hidden="true" customHeight="false" outlineLevel="0" collapsed="false">
      <c r="C594" s="19"/>
    </row>
    <row r="595" customFormat="false" ht="12.75" hidden="true" customHeight="false" outlineLevel="0" collapsed="false">
      <c r="C595" s="19"/>
    </row>
    <row r="596" customFormat="false" ht="12.75" hidden="true" customHeight="false" outlineLevel="0" collapsed="false">
      <c r="C596" s="19"/>
    </row>
    <row r="597" customFormat="false" ht="12.75" hidden="true" customHeight="false" outlineLevel="0" collapsed="false">
      <c r="C597" s="19"/>
    </row>
    <row r="598" customFormat="false" ht="12.75" hidden="true" customHeight="false" outlineLevel="0" collapsed="false">
      <c r="C598" s="19"/>
    </row>
    <row r="599" customFormat="false" ht="12.75" hidden="true" customHeight="false" outlineLevel="0" collapsed="false">
      <c r="C599" s="19"/>
    </row>
    <row r="600" customFormat="false" ht="12.75" hidden="true" customHeight="false" outlineLevel="0" collapsed="false">
      <c r="C600" s="19"/>
    </row>
    <row r="601" customFormat="false" ht="12.75" hidden="true" customHeight="false" outlineLevel="0" collapsed="false">
      <c r="C601" s="19"/>
    </row>
    <row r="602" customFormat="false" ht="12.75" hidden="true" customHeight="false" outlineLevel="0" collapsed="false">
      <c r="C602" s="19"/>
    </row>
    <row r="603" customFormat="false" ht="12.75" hidden="true" customHeight="false" outlineLevel="0" collapsed="false">
      <c r="C603" s="19"/>
    </row>
    <row r="604" customFormat="false" ht="12.75" hidden="true" customHeight="false" outlineLevel="0" collapsed="false">
      <c r="C604" s="19"/>
    </row>
    <row r="605" customFormat="false" ht="12.75" hidden="true" customHeight="false" outlineLevel="0" collapsed="false">
      <c r="C605" s="19"/>
    </row>
    <row r="606" customFormat="false" ht="12.75" hidden="true" customHeight="false" outlineLevel="0" collapsed="false">
      <c r="C606" s="19"/>
    </row>
    <row r="607" customFormat="false" ht="12.75" hidden="true" customHeight="false" outlineLevel="0" collapsed="false">
      <c r="C607" s="19"/>
    </row>
    <row r="608" customFormat="false" ht="12.75" hidden="true" customHeight="false" outlineLevel="0" collapsed="false">
      <c r="C608" s="19"/>
    </row>
    <row r="609" customFormat="false" ht="12.75" hidden="true" customHeight="false" outlineLevel="0" collapsed="false">
      <c r="C609" s="19"/>
    </row>
    <row r="610" customFormat="false" ht="12.75" hidden="true" customHeight="false" outlineLevel="0" collapsed="false">
      <c r="C610" s="19"/>
    </row>
    <row r="611" customFormat="false" ht="12.75" hidden="true" customHeight="false" outlineLevel="0" collapsed="false">
      <c r="C611" s="19"/>
    </row>
    <row r="612" customFormat="false" ht="12.75" hidden="true" customHeight="false" outlineLevel="0" collapsed="false">
      <c r="C612" s="19"/>
    </row>
    <row r="613" customFormat="false" ht="12.75" hidden="true" customHeight="false" outlineLevel="0" collapsed="false">
      <c r="C613" s="19"/>
    </row>
    <row r="614" customFormat="false" ht="12.75" hidden="true" customHeight="false" outlineLevel="0" collapsed="false">
      <c r="C614" s="19"/>
    </row>
    <row r="615" customFormat="false" ht="12.75" hidden="true" customHeight="false" outlineLevel="0" collapsed="false">
      <c r="C615" s="19"/>
    </row>
    <row r="616" customFormat="false" ht="12.75" hidden="true" customHeight="false" outlineLevel="0" collapsed="false">
      <c r="C616" s="19"/>
    </row>
    <row r="617" customFormat="false" ht="12.75" hidden="true" customHeight="false" outlineLevel="0" collapsed="false">
      <c r="C617" s="19"/>
    </row>
    <row r="618" customFormat="false" ht="12.75" hidden="true" customHeight="false" outlineLevel="0" collapsed="false">
      <c r="C618" s="19"/>
    </row>
    <row r="619" customFormat="false" ht="12.75" hidden="true" customHeight="false" outlineLevel="0" collapsed="false">
      <c r="C619" s="19"/>
    </row>
    <row r="620" customFormat="false" ht="12.75" hidden="true" customHeight="false" outlineLevel="0" collapsed="false">
      <c r="C620" s="19"/>
    </row>
    <row r="621" customFormat="false" ht="12.75" hidden="true" customHeight="false" outlineLevel="0" collapsed="false">
      <c r="C621" s="19"/>
    </row>
    <row r="622" customFormat="false" ht="12.75" hidden="true" customHeight="false" outlineLevel="0" collapsed="false">
      <c r="C622" s="19"/>
    </row>
    <row r="623" customFormat="false" ht="12.75" hidden="true" customHeight="false" outlineLevel="0" collapsed="false">
      <c r="C623" s="19"/>
    </row>
    <row r="624" customFormat="false" ht="12.75" hidden="true" customHeight="false" outlineLevel="0" collapsed="false">
      <c r="C624" s="19"/>
    </row>
    <row r="625" customFormat="false" ht="12.75" hidden="true" customHeight="false" outlineLevel="0" collapsed="false">
      <c r="C625" s="19"/>
    </row>
    <row r="626" customFormat="false" ht="12.75" hidden="true" customHeight="false" outlineLevel="0" collapsed="false">
      <c r="C626" s="19"/>
    </row>
    <row r="627" customFormat="false" ht="12.75" hidden="true" customHeight="false" outlineLevel="0" collapsed="false">
      <c r="C627" s="19"/>
    </row>
    <row r="628" customFormat="false" ht="12.75" hidden="true" customHeight="false" outlineLevel="0" collapsed="false">
      <c r="C628" s="19"/>
    </row>
    <row r="629" customFormat="false" ht="12.75" hidden="true" customHeight="false" outlineLevel="0" collapsed="false">
      <c r="C629" s="19"/>
    </row>
    <row r="630" customFormat="false" ht="12.75" hidden="true" customHeight="false" outlineLevel="0" collapsed="false">
      <c r="C630" s="19"/>
    </row>
    <row r="631" customFormat="false" ht="12.75" hidden="true" customHeight="false" outlineLevel="0" collapsed="false">
      <c r="C631" s="19"/>
    </row>
    <row r="632" customFormat="false" ht="12.75" hidden="true" customHeight="false" outlineLevel="0" collapsed="false">
      <c r="C632" s="19"/>
    </row>
    <row r="633" customFormat="false" ht="12.75" hidden="true" customHeight="false" outlineLevel="0" collapsed="false">
      <c r="C633" s="19"/>
    </row>
    <row r="634" customFormat="false" ht="12.75" hidden="true" customHeight="false" outlineLevel="0" collapsed="false">
      <c r="C634" s="19"/>
    </row>
    <row r="635" customFormat="false" ht="12.75" hidden="true" customHeight="false" outlineLevel="0" collapsed="false">
      <c r="C635" s="19"/>
    </row>
    <row r="636" customFormat="false" ht="12.75" hidden="true" customHeight="false" outlineLevel="0" collapsed="false">
      <c r="C636" s="19"/>
    </row>
    <row r="637" customFormat="false" ht="12.75" hidden="true" customHeight="false" outlineLevel="0" collapsed="false">
      <c r="C637" s="19"/>
    </row>
    <row r="638" customFormat="false" ht="12.75" hidden="true" customHeight="false" outlineLevel="0" collapsed="false">
      <c r="C638" s="19"/>
    </row>
    <row r="639" customFormat="false" ht="12.75" hidden="true" customHeight="false" outlineLevel="0" collapsed="false">
      <c r="C639" s="19"/>
    </row>
    <row r="640" customFormat="false" ht="12.75" hidden="true" customHeight="false" outlineLevel="0" collapsed="false">
      <c r="C640" s="19"/>
    </row>
    <row r="641" customFormat="false" ht="12.75" hidden="true" customHeight="false" outlineLevel="0" collapsed="false">
      <c r="C641" s="19"/>
    </row>
    <row r="642" customFormat="false" ht="12.75" hidden="true" customHeight="false" outlineLevel="0" collapsed="false">
      <c r="C642" s="19"/>
    </row>
    <row r="643" customFormat="false" ht="12.75" hidden="true" customHeight="false" outlineLevel="0" collapsed="false">
      <c r="C643" s="19"/>
    </row>
    <row r="644" customFormat="false" ht="12.75" hidden="true" customHeight="false" outlineLevel="0" collapsed="false">
      <c r="C644" s="19"/>
    </row>
    <row r="645" customFormat="false" ht="12.75" hidden="true" customHeight="false" outlineLevel="0" collapsed="false">
      <c r="C645" s="19"/>
    </row>
    <row r="646" customFormat="false" ht="12.75" hidden="true" customHeight="false" outlineLevel="0" collapsed="false">
      <c r="C646" s="19"/>
    </row>
    <row r="647" customFormat="false" ht="12.75" hidden="true" customHeight="false" outlineLevel="0" collapsed="false">
      <c r="C647" s="19"/>
    </row>
    <row r="648" customFormat="false" ht="12.75" hidden="true" customHeight="false" outlineLevel="0" collapsed="false">
      <c r="C648" s="19"/>
    </row>
    <row r="649" customFormat="false" ht="12.75" hidden="true" customHeight="false" outlineLevel="0" collapsed="false">
      <c r="C649" s="19"/>
    </row>
    <row r="650" customFormat="false" ht="12.75" hidden="true" customHeight="false" outlineLevel="0" collapsed="false">
      <c r="C650" s="19"/>
    </row>
    <row r="651" customFormat="false" ht="12.75" hidden="true" customHeight="false" outlineLevel="0" collapsed="false">
      <c r="C651" s="19"/>
    </row>
    <row r="652" customFormat="false" ht="12.75" hidden="true" customHeight="false" outlineLevel="0" collapsed="false">
      <c r="C652" s="19"/>
    </row>
    <row r="653" customFormat="false" ht="12.75" hidden="true" customHeight="false" outlineLevel="0" collapsed="false">
      <c r="C653" s="19"/>
    </row>
    <row r="654" customFormat="false" ht="12.75" hidden="true" customHeight="false" outlineLevel="0" collapsed="false">
      <c r="C654" s="19"/>
    </row>
    <row r="655" customFormat="false" ht="12.75" hidden="true" customHeight="false" outlineLevel="0" collapsed="false">
      <c r="C655" s="19"/>
    </row>
    <row r="656" customFormat="false" ht="12.75" hidden="true" customHeight="false" outlineLevel="0" collapsed="false">
      <c r="C656" s="19"/>
    </row>
    <row r="657" customFormat="false" ht="12.75" hidden="true" customHeight="false" outlineLevel="0" collapsed="false">
      <c r="C657" s="19"/>
    </row>
    <row r="658" customFormat="false" ht="12.75" hidden="true" customHeight="false" outlineLevel="0" collapsed="false">
      <c r="C658" s="19"/>
    </row>
    <row r="659" customFormat="false" ht="12.75" hidden="true" customHeight="false" outlineLevel="0" collapsed="false">
      <c r="C659" s="19"/>
    </row>
    <row r="660" customFormat="false" ht="12.75" hidden="true" customHeight="false" outlineLevel="0" collapsed="false">
      <c r="C660" s="19"/>
    </row>
    <row r="661" customFormat="false" ht="12.75" hidden="true" customHeight="false" outlineLevel="0" collapsed="false">
      <c r="C661" s="19"/>
    </row>
    <row r="662" customFormat="false" ht="12.75" hidden="true" customHeight="false" outlineLevel="0" collapsed="false">
      <c r="C662" s="19"/>
    </row>
    <row r="663" customFormat="false" ht="12.75" hidden="true" customHeight="false" outlineLevel="0" collapsed="false">
      <c r="C663" s="19"/>
    </row>
    <row r="664" customFormat="false" ht="12.75" hidden="true" customHeight="false" outlineLevel="0" collapsed="false">
      <c r="C664" s="19"/>
    </row>
    <row r="665" customFormat="false" ht="12.75" hidden="true" customHeight="false" outlineLevel="0" collapsed="false">
      <c r="C665" s="19"/>
    </row>
    <row r="666" customFormat="false" ht="12.75" hidden="true" customHeight="false" outlineLevel="0" collapsed="false">
      <c r="C666" s="19"/>
    </row>
    <row r="667" customFormat="false" ht="12.75" hidden="true" customHeight="false" outlineLevel="0" collapsed="false">
      <c r="C667" s="19"/>
    </row>
    <row r="668" customFormat="false" ht="12.75" hidden="true" customHeight="false" outlineLevel="0" collapsed="false">
      <c r="C668" s="19"/>
    </row>
    <row r="669" customFormat="false" ht="12.75" hidden="true" customHeight="false" outlineLevel="0" collapsed="false">
      <c r="C669" s="19"/>
    </row>
    <row r="670" customFormat="false" ht="12.75" hidden="true" customHeight="false" outlineLevel="0" collapsed="false">
      <c r="C670" s="19"/>
    </row>
    <row r="671" customFormat="false" ht="12.75" hidden="true" customHeight="false" outlineLevel="0" collapsed="false">
      <c r="C671" s="19"/>
    </row>
    <row r="672" customFormat="false" ht="12.75" hidden="true" customHeight="false" outlineLevel="0" collapsed="false">
      <c r="C672" s="19"/>
    </row>
    <row r="673" customFormat="false" ht="12.75" hidden="true" customHeight="false" outlineLevel="0" collapsed="false">
      <c r="C673" s="19"/>
    </row>
    <row r="674" customFormat="false" ht="12.75" hidden="true" customHeight="false" outlineLevel="0" collapsed="false">
      <c r="C674" s="19"/>
    </row>
    <row r="675" customFormat="false" ht="12.75" hidden="true" customHeight="false" outlineLevel="0" collapsed="false">
      <c r="C675" s="19"/>
    </row>
    <row r="676" customFormat="false" ht="12.75" hidden="true" customHeight="false" outlineLevel="0" collapsed="false">
      <c r="C676" s="19"/>
    </row>
    <row r="677" customFormat="false" ht="12.75" hidden="true" customHeight="false" outlineLevel="0" collapsed="false">
      <c r="C677" s="19"/>
    </row>
    <row r="678" customFormat="false" ht="12.75" hidden="true" customHeight="false" outlineLevel="0" collapsed="false">
      <c r="C678" s="19"/>
    </row>
    <row r="679" customFormat="false" ht="12.75" hidden="true" customHeight="false" outlineLevel="0" collapsed="false">
      <c r="C679" s="19"/>
    </row>
    <row r="680" customFormat="false" ht="12.75" hidden="true" customHeight="false" outlineLevel="0" collapsed="false">
      <c r="C680" s="19"/>
    </row>
    <row r="681" customFormat="false" ht="12.75" hidden="true" customHeight="false" outlineLevel="0" collapsed="false">
      <c r="C681" s="19"/>
    </row>
    <row r="682" customFormat="false" ht="12.75" hidden="true" customHeight="false" outlineLevel="0" collapsed="false">
      <c r="C682" s="19"/>
    </row>
    <row r="683" customFormat="false" ht="12.75" hidden="true" customHeight="false" outlineLevel="0" collapsed="false">
      <c r="C683" s="19"/>
    </row>
    <row r="684" customFormat="false" ht="12.75" hidden="true" customHeight="false" outlineLevel="0" collapsed="false">
      <c r="C684" s="19"/>
    </row>
    <row r="685" customFormat="false" ht="12.75" hidden="true" customHeight="false" outlineLevel="0" collapsed="false">
      <c r="C685" s="19"/>
    </row>
    <row r="686" customFormat="false" ht="12.75" hidden="true" customHeight="false" outlineLevel="0" collapsed="false">
      <c r="C686" s="19"/>
    </row>
    <row r="687" customFormat="false" ht="12.75" hidden="true" customHeight="false" outlineLevel="0" collapsed="false">
      <c r="C687" s="19"/>
    </row>
    <row r="688" customFormat="false" ht="12.75" hidden="true" customHeight="false" outlineLevel="0" collapsed="false">
      <c r="C688" s="19"/>
    </row>
    <row r="689" customFormat="false" ht="12.75" hidden="true" customHeight="false" outlineLevel="0" collapsed="false">
      <c r="C689" s="19"/>
    </row>
    <row r="690" customFormat="false" ht="12.75" hidden="true" customHeight="false" outlineLevel="0" collapsed="false">
      <c r="C690" s="19"/>
    </row>
    <row r="691" customFormat="false" ht="12.75" hidden="true" customHeight="false" outlineLevel="0" collapsed="false">
      <c r="C691" s="19"/>
    </row>
    <row r="692" customFormat="false" ht="12.75" hidden="true" customHeight="false" outlineLevel="0" collapsed="false">
      <c r="C692" s="19"/>
    </row>
    <row r="693" customFormat="false" ht="12.75" hidden="true" customHeight="false" outlineLevel="0" collapsed="false">
      <c r="C693" s="19"/>
    </row>
    <row r="694" customFormat="false" ht="12.75" hidden="true" customHeight="false" outlineLevel="0" collapsed="false">
      <c r="C694" s="19"/>
    </row>
    <row r="695" customFormat="false" ht="12.75" hidden="true" customHeight="false" outlineLevel="0" collapsed="false">
      <c r="C695" s="19"/>
    </row>
    <row r="696" customFormat="false" ht="12.75" hidden="true" customHeight="false" outlineLevel="0" collapsed="false">
      <c r="C696" s="19"/>
    </row>
    <row r="697" customFormat="false" ht="12.75" hidden="true" customHeight="false" outlineLevel="0" collapsed="false">
      <c r="C697" s="19"/>
    </row>
    <row r="698" customFormat="false" ht="12.75" hidden="true" customHeight="false" outlineLevel="0" collapsed="false">
      <c r="C698" s="19"/>
    </row>
    <row r="699" customFormat="false" ht="12.75" hidden="true" customHeight="false" outlineLevel="0" collapsed="false">
      <c r="C699" s="19"/>
    </row>
    <row r="700" customFormat="false" ht="12.75" hidden="true" customHeight="false" outlineLevel="0" collapsed="false">
      <c r="C700" s="19"/>
    </row>
    <row r="701" customFormat="false" ht="12.75" hidden="true" customHeight="false" outlineLevel="0" collapsed="false">
      <c r="C701" s="19"/>
    </row>
    <row r="702" customFormat="false" ht="12.75" hidden="true" customHeight="false" outlineLevel="0" collapsed="false">
      <c r="C702" s="19"/>
    </row>
    <row r="703" customFormat="false" ht="12.75" hidden="true" customHeight="false" outlineLevel="0" collapsed="false">
      <c r="C703" s="19"/>
    </row>
    <row r="704" customFormat="false" ht="12.75" hidden="true" customHeight="false" outlineLevel="0" collapsed="false">
      <c r="C704" s="19"/>
    </row>
    <row r="705" customFormat="false" ht="12.75" hidden="true" customHeight="false" outlineLevel="0" collapsed="false">
      <c r="C705" s="19"/>
    </row>
    <row r="706" customFormat="false" ht="12.75" hidden="true" customHeight="false" outlineLevel="0" collapsed="false">
      <c r="C706" s="19"/>
    </row>
    <row r="707" customFormat="false" ht="12.75" hidden="true" customHeight="false" outlineLevel="0" collapsed="false">
      <c r="C707" s="19"/>
    </row>
    <row r="708" customFormat="false" ht="12.75" hidden="true" customHeight="false" outlineLevel="0" collapsed="false">
      <c r="C708" s="19"/>
    </row>
    <row r="709" customFormat="false" ht="12.75" hidden="true" customHeight="false" outlineLevel="0" collapsed="false">
      <c r="C709" s="19"/>
    </row>
    <row r="710" customFormat="false" ht="12.75" hidden="true" customHeight="false" outlineLevel="0" collapsed="false">
      <c r="C710" s="19"/>
    </row>
    <row r="711" customFormat="false" ht="12.75" hidden="true" customHeight="false" outlineLevel="0" collapsed="false">
      <c r="C711" s="19"/>
    </row>
    <row r="712" customFormat="false" ht="12.75" hidden="true" customHeight="false" outlineLevel="0" collapsed="false">
      <c r="C712" s="19"/>
    </row>
    <row r="713" customFormat="false" ht="12.75" hidden="true" customHeight="false" outlineLevel="0" collapsed="false">
      <c r="C713" s="19"/>
    </row>
    <row r="714" customFormat="false" ht="12.75" hidden="true" customHeight="false" outlineLevel="0" collapsed="false">
      <c r="C714" s="19"/>
    </row>
    <row r="715" customFormat="false" ht="12.75" hidden="true" customHeight="false" outlineLevel="0" collapsed="false">
      <c r="C715" s="19"/>
    </row>
    <row r="716" customFormat="false" ht="12.75" hidden="true" customHeight="false" outlineLevel="0" collapsed="false">
      <c r="C716" s="19"/>
    </row>
    <row r="717" customFormat="false" ht="12.75" hidden="true" customHeight="false" outlineLevel="0" collapsed="false">
      <c r="C717" s="19"/>
    </row>
    <row r="718" customFormat="false" ht="12.75" hidden="true" customHeight="false" outlineLevel="0" collapsed="false">
      <c r="C718" s="19"/>
    </row>
    <row r="719" customFormat="false" ht="12.75" hidden="true" customHeight="false" outlineLevel="0" collapsed="false">
      <c r="C719" s="19"/>
    </row>
    <row r="720" customFormat="false" ht="12.75" hidden="true" customHeight="false" outlineLevel="0" collapsed="false">
      <c r="C720" s="19"/>
    </row>
    <row r="721" customFormat="false" ht="12.75" hidden="true" customHeight="false" outlineLevel="0" collapsed="false">
      <c r="C721" s="19"/>
    </row>
    <row r="722" customFormat="false" ht="12.75" hidden="true" customHeight="false" outlineLevel="0" collapsed="false">
      <c r="C722" s="19"/>
    </row>
    <row r="723" customFormat="false" ht="12.75" hidden="true" customHeight="false" outlineLevel="0" collapsed="false">
      <c r="C723" s="19"/>
    </row>
    <row r="724" customFormat="false" ht="12.75" hidden="true" customHeight="false" outlineLevel="0" collapsed="false">
      <c r="C724" s="19"/>
    </row>
    <row r="725" customFormat="false" ht="12.75" hidden="true" customHeight="false" outlineLevel="0" collapsed="false">
      <c r="C725" s="19"/>
    </row>
    <row r="726" customFormat="false" ht="12.75" hidden="true" customHeight="false" outlineLevel="0" collapsed="false">
      <c r="C726" s="19"/>
    </row>
    <row r="727" customFormat="false" ht="12.75" hidden="true" customHeight="false" outlineLevel="0" collapsed="false">
      <c r="C727" s="19"/>
    </row>
    <row r="728" customFormat="false" ht="12.75" hidden="true" customHeight="false" outlineLevel="0" collapsed="false">
      <c r="C728" s="19"/>
    </row>
    <row r="729" customFormat="false" ht="12.75" hidden="true" customHeight="false" outlineLevel="0" collapsed="false">
      <c r="C729" s="19"/>
    </row>
    <row r="730" customFormat="false" ht="12.75" hidden="true" customHeight="false" outlineLevel="0" collapsed="false">
      <c r="C730" s="19"/>
    </row>
    <row r="731" customFormat="false" ht="12.75" hidden="true" customHeight="false" outlineLevel="0" collapsed="false">
      <c r="C731" s="19"/>
    </row>
    <row r="732" customFormat="false" ht="12.75" hidden="true" customHeight="false" outlineLevel="0" collapsed="false">
      <c r="C732" s="19"/>
    </row>
    <row r="733" customFormat="false" ht="12.75" hidden="true" customHeight="false" outlineLevel="0" collapsed="false">
      <c r="C733" s="19"/>
    </row>
    <row r="734" customFormat="false" ht="12.75" hidden="true" customHeight="false" outlineLevel="0" collapsed="false">
      <c r="C734" s="19"/>
    </row>
    <row r="735" customFormat="false" ht="12.75" hidden="true" customHeight="false" outlineLevel="0" collapsed="false">
      <c r="C735" s="19"/>
    </row>
    <row r="736" customFormat="false" ht="12.75" hidden="true" customHeight="false" outlineLevel="0" collapsed="false">
      <c r="C736" s="19"/>
    </row>
    <row r="737" customFormat="false" ht="12.75" hidden="true" customHeight="false" outlineLevel="0" collapsed="false">
      <c r="C737" s="19"/>
    </row>
    <row r="738" customFormat="false" ht="12.75" hidden="true" customHeight="false" outlineLevel="0" collapsed="false">
      <c r="C738" s="19"/>
    </row>
    <row r="739" customFormat="false" ht="12.75" hidden="true" customHeight="false" outlineLevel="0" collapsed="false">
      <c r="C739" s="19"/>
    </row>
    <row r="740" customFormat="false" ht="12.75" hidden="true" customHeight="false" outlineLevel="0" collapsed="false">
      <c r="C740" s="19"/>
    </row>
    <row r="741" customFormat="false" ht="12.75" hidden="true" customHeight="false" outlineLevel="0" collapsed="false">
      <c r="C741" s="19"/>
    </row>
    <row r="742" customFormat="false" ht="12.75" hidden="true" customHeight="false" outlineLevel="0" collapsed="false">
      <c r="C742" s="19"/>
    </row>
    <row r="743" customFormat="false" ht="12.75" hidden="true" customHeight="false" outlineLevel="0" collapsed="false">
      <c r="C743" s="19"/>
    </row>
    <row r="744" customFormat="false" ht="12.75" hidden="true" customHeight="false" outlineLevel="0" collapsed="false">
      <c r="C744" s="19"/>
    </row>
    <row r="745" customFormat="false" ht="12.75" hidden="true" customHeight="false" outlineLevel="0" collapsed="false">
      <c r="C745" s="19"/>
    </row>
    <row r="746" customFormat="false" ht="12.75" hidden="true" customHeight="false" outlineLevel="0" collapsed="false">
      <c r="C746" s="19"/>
    </row>
    <row r="747" customFormat="false" ht="12.75" hidden="true" customHeight="false" outlineLevel="0" collapsed="false">
      <c r="C747" s="19"/>
    </row>
    <row r="748" customFormat="false" ht="12.75" hidden="true" customHeight="false" outlineLevel="0" collapsed="false">
      <c r="C748" s="19"/>
    </row>
    <row r="749" customFormat="false" ht="12.75" hidden="true" customHeight="false" outlineLevel="0" collapsed="false">
      <c r="C749" s="19"/>
    </row>
    <row r="750" customFormat="false" ht="12.75" hidden="true" customHeight="false" outlineLevel="0" collapsed="false">
      <c r="C750" s="19"/>
    </row>
    <row r="751" customFormat="false" ht="12.75" hidden="true" customHeight="false" outlineLevel="0" collapsed="false">
      <c r="C751" s="19"/>
    </row>
    <row r="752" customFormat="false" ht="12.75" hidden="true" customHeight="false" outlineLevel="0" collapsed="false">
      <c r="C752" s="19"/>
    </row>
    <row r="753" customFormat="false" ht="12.75" hidden="true" customHeight="false" outlineLevel="0" collapsed="false">
      <c r="C753" s="19"/>
    </row>
    <row r="754" customFormat="false" ht="12.75" hidden="true" customHeight="false" outlineLevel="0" collapsed="false">
      <c r="C754" s="19"/>
    </row>
    <row r="755" customFormat="false" ht="12.75" hidden="true" customHeight="false" outlineLevel="0" collapsed="false">
      <c r="C755" s="19"/>
    </row>
    <row r="756" customFormat="false" ht="12.75" hidden="true" customHeight="false" outlineLevel="0" collapsed="false">
      <c r="C756" s="19"/>
    </row>
    <row r="757" customFormat="false" ht="12.75" hidden="true" customHeight="false" outlineLevel="0" collapsed="false">
      <c r="C757" s="19"/>
    </row>
    <row r="758" customFormat="false" ht="12.75" hidden="true" customHeight="false" outlineLevel="0" collapsed="false">
      <c r="C758" s="19"/>
    </row>
    <row r="759" customFormat="false" ht="12.75" hidden="true" customHeight="false" outlineLevel="0" collapsed="false">
      <c r="C759" s="19"/>
    </row>
    <row r="760" customFormat="false" ht="12.75" hidden="true" customHeight="false" outlineLevel="0" collapsed="false">
      <c r="C760" s="19"/>
    </row>
    <row r="761" customFormat="false" ht="12.75" hidden="true" customHeight="false" outlineLevel="0" collapsed="false">
      <c r="C761" s="19"/>
    </row>
    <row r="762" customFormat="false" ht="12.75" hidden="true" customHeight="false" outlineLevel="0" collapsed="false">
      <c r="C762" s="19"/>
    </row>
    <row r="763" customFormat="false" ht="12.75" hidden="true" customHeight="false" outlineLevel="0" collapsed="false">
      <c r="C763" s="19"/>
    </row>
    <row r="764" customFormat="false" ht="12.75" hidden="true" customHeight="false" outlineLevel="0" collapsed="false">
      <c r="C764" s="19"/>
    </row>
    <row r="765" customFormat="false" ht="12.75" hidden="true" customHeight="false" outlineLevel="0" collapsed="false">
      <c r="C765" s="19"/>
    </row>
    <row r="766" customFormat="false" ht="12.75" hidden="true" customHeight="false" outlineLevel="0" collapsed="false">
      <c r="C766" s="19"/>
    </row>
    <row r="767" customFormat="false" ht="12.75" hidden="true" customHeight="false" outlineLevel="0" collapsed="false">
      <c r="C767" s="19"/>
    </row>
    <row r="768" customFormat="false" ht="12.75" hidden="true" customHeight="false" outlineLevel="0" collapsed="false">
      <c r="C768" s="19"/>
    </row>
    <row r="769" customFormat="false" ht="12.75" hidden="true" customHeight="false" outlineLevel="0" collapsed="false">
      <c r="C769" s="19"/>
    </row>
    <row r="770" customFormat="false" ht="12.75" hidden="true" customHeight="false" outlineLevel="0" collapsed="false">
      <c r="C770" s="19"/>
    </row>
    <row r="771" customFormat="false" ht="12.75" hidden="true" customHeight="false" outlineLevel="0" collapsed="false">
      <c r="C771" s="19"/>
    </row>
    <row r="772" customFormat="false" ht="12.75" hidden="true" customHeight="false" outlineLevel="0" collapsed="false">
      <c r="C772" s="19"/>
    </row>
    <row r="773" customFormat="false" ht="12.75" hidden="true" customHeight="false" outlineLevel="0" collapsed="false">
      <c r="C773" s="19"/>
    </row>
    <row r="774" customFormat="false" ht="12.75" hidden="true" customHeight="false" outlineLevel="0" collapsed="false">
      <c r="C774" s="19"/>
    </row>
    <row r="775" customFormat="false" ht="12.75" hidden="true" customHeight="false" outlineLevel="0" collapsed="false">
      <c r="C775" s="19"/>
    </row>
    <row r="776" customFormat="false" ht="12.75" hidden="true" customHeight="false" outlineLevel="0" collapsed="false">
      <c r="C776" s="19"/>
    </row>
    <row r="777" customFormat="false" ht="12.75" hidden="true" customHeight="false" outlineLevel="0" collapsed="false">
      <c r="C777" s="19"/>
    </row>
    <row r="778" customFormat="false" ht="12.75" hidden="true" customHeight="false" outlineLevel="0" collapsed="false">
      <c r="C778" s="19"/>
    </row>
    <row r="779" customFormat="false" ht="12.75" hidden="true" customHeight="false" outlineLevel="0" collapsed="false">
      <c r="C779" s="19"/>
    </row>
    <row r="780" customFormat="false" ht="12.75" hidden="true" customHeight="false" outlineLevel="0" collapsed="false">
      <c r="C780" s="19"/>
    </row>
    <row r="781" customFormat="false" ht="12.75" hidden="true" customHeight="false" outlineLevel="0" collapsed="false">
      <c r="C781" s="19"/>
    </row>
    <row r="782" customFormat="false" ht="12.75" hidden="true" customHeight="false" outlineLevel="0" collapsed="false">
      <c r="C782" s="19"/>
    </row>
    <row r="783" customFormat="false" ht="12.75" hidden="true" customHeight="false" outlineLevel="0" collapsed="false">
      <c r="C783" s="19"/>
    </row>
    <row r="784" customFormat="false" ht="12.75" hidden="true" customHeight="false" outlineLevel="0" collapsed="false">
      <c r="C784" s="19"/>
    </row>
    <row r="785" customFormat="false" ht="12.75" hidden="true" customHeight="false" outlineLevel="0" collapsed="false">
      <c r="C785" s="19"/>
    </row>
    <row r="786" customFormat="false" ht="12.75" hidden="true" customHeight="false" outlineLevel="0" collapsed="false">
      <c r="C786" s="19"/>
    </row>
    <row r="787" customFormat="false" ht="12.75" hidden="true" customHeight="false" outlineLevel="0" collapsed="false">
      <c r="C787" s="19"/>
    </row>
    <row r="788" customFormat="false" ht="12.75" hidden="true" customHeight="false" outlineLevel="0" collapsed="false">
      <c r="C788" s="19"/>
    </row>
    <row r="789" customFormat="false" ht="12.75" hidden="true" customHeight="false" outlineLevel="0" collapsed="false">
      <c r="C789" s="19"/>
    </row>
    <row r="790" customFormat="false" ht="12.75" hidden="true" customHeight="false" outlineLevel="0" collapsed="false">
      <c r="C790" s="19"/>
    </row>
    <row r="791" customFormat="false" ht="12.75" hidden="true" customHeight="false" outlineLevel="0" collapsed="false">
      <c r="C791" s="19"/>
    </row>
    <row r="792" customFormat="false" ht="12.75" hidden="true" customHeight="false" outlineLevel="0" collapsed="false">
      <c r="C792" s="19"/>
    </row>
    <row r="793" customFormat="false" ht="12.75" hidden="true" customHeight="false" outlineLevel="0" collapsed="false">
      <c r="C793" s="19"/>
    </row>
    <row r="794" customFormat="false" ht="12.75" hidden="true" customHeight="false" outlineLevel="0" collapsed="false">
      <c r="C794" s="19"/>
    </row>
    <row r="795" customFormat="false" ht="12.75" hidden="true" customHeight="false" outlineLevel="0" collapsed="false">
      <c r="C795" s="19"/>
    </row>
    <row r="796" customFormat="false" ht="12.75" hidden="true" customHeight="false" outlineLevel="0" collapsed="false">
      <c r="C796" s="19"/>
    </row>
    <row r="797" customFormat="false" ht="12.75" hidden="true" customHeight="false" outlineLevel="0" collapsed="false">
      <c r="C797" s="19"/>
    </row>
    <row r="798" customFormat="false" ht="12.75" hidden="true" customHeight="false" outlineLevel="0" collapsed="false">
      <c r="C798" s="19"/>
    </row>
    <row r="799" customFormat="false" ht="12.75" hidden="true" customHeight="false" outlineLevel="0" collapsed="false">
      <c r="C799" s="19"/>
    </row>
    <row r="800" customFormat="false" ht="12.75" hidden="true" customHeight="false" outlineLevel="0" collapsed="false">
      <c r="C800" s="19"/>
    </row>
    <row r="801" customFormat="false" ht="12.75" hidden="true" customHeight="false" outlineLevel="0" collapsed="false">
      <c r="C801" s="19"/>
    </row>
    <row r="802" customFormat="false" ht="12.75" hidden="true" customHeight="false" outlineLevel="0" collapsed="false">
      <c r="C802" s="19"/>
    </row>
    <row r="803" customFormat="false" ht="12.75" hidden="true" customHeight="false" outlineLevel="0" collapsed="false">
      <c r="C803" s="19"/>
    </row>
    <row r="804" customFormat="false" ht="12.75" hidden="true" customHeight="false" outlineLevel="0" collapsed="false">
      <c r="C804" s="19"/>
    </row>
    <row r="805" customFormat="false" ht="12.75" hidden="true" customHeight="false" outlineLevel="0" collapsed="false">
      <c r="C805" s="19"/>
    </row>
    <row r="806" customFormat="false" ht="12.75" hidden="true" customHeight="false" outlineLevel="0" collapsed="false">
      <c r="C806" s="19"/>
    </row>
    <row r="807" customFormat="false" ht="12.75" hidden="true" customHeight="false" outlineLevel="0" collapsed="false">
      <c r="C807" s="19"/>
    </row>
    <row r="808" customFormat="false" ht="12.75" hidden="true" customHeight="false" outlineLevel="0" collapsed="false">
      <c r="C808" s="19"/>
    </row>
    <row r="809" customFormat="false" ht="12.75" hidden="true" customHeight="false" outlineLevel="0" collapsed="false">
      <c r="C809" s="19"/>
    </row>
    <row r="810" customFormat="false" ht="12.75" hidden="true" customHeight="false" outlineLevel="0" collapsed="false">
      <c r="C810" s="19"/>
    </row>
    <row r="811" customFormat="false" ht="12.75" hidden="true" customHeight="false" outlineLevel="0" collapsed="false">
      <c r="C811" s="19"/>
    </row>
    <row r="812" customFormat="false" ht="12.75" hidden="true" customHeight="false" outlineLevel="0" collapsed="false">
      <c r="C812" s="19"/>
    </row>
    <row r="813" customFormat="false" ht="12.75" hidden="true" customHeight="false" outlineLevel="0" collapsed="false">
      <c r="C813" s="19"/>
    </row>
    <row r="814" customFormat="false" ht="12.75" hidden="true" customHeight="false" outlineLevel="0" collapsed="false">
      <c r="C814" s="19"/>
    </row>
    <row r="815" customFormat="false" ht="12.75" hidden="true" customHeight="false" outlineLevel="0" collapsed="false">
      <c r="C815" s="19"/>
    </row>
    <row r="816" customFormat="false" ht="12.75" hidden="true" customHeight="false" outlineLevel="0" collapsed="false">
      <c r="C816" s="19"/>
    </row>
    <row r="817" customFormat="false" ht="12.75" hidden="true" customHeight="false" outlineLevel="0" collapsed="false">
      <c r="C817" s="19"/>
    </row>
    <row r="818" customFormat="false" ht="12.75" hidden="true" customHeight="false" outlineLevel="0" collapsed="false">
      <c r="C818" s="19"/>
    </row>
    <row r="819" customFormat="false" ht="12.75" hidden="true" customHeight="false" outlineLevel="0" collapsed="false">
      <c r="C819" s="19"/>
    </row>
    <row r="820" customFormat="false" ht="12.75" hidden="true" customHeight="false" outlineLevel="0" collapsed="false">
      <c r="C820" s="19"/>
    </row>
    <row r="821" customFormat="false" ht="12.75" hidden="true" customHeight="false" outlineLevel="0" collapsed="false">
      <c r="C821" s="19"/>
    </row>
    <row r="822" customFormat="false" ht="12.75" hidden="true" customHeight="false" outlineLevel="0" collapsed="false">
      <c r="C822" s="19"/>
    </row>
    <row r="823" customFormat="false" ht="12.75" hidden="true" customHeight="false" outlineLevel="0" collapsed="false">
      <c r="C823" s="19"/>
    </row>
    <row r="824" customFormat="false" ht="12.75" hidden="true" customHeight="false" outlineLevel="0" collapsed="false">
      <c r="C824" s="19"/>
    </row>
    <row r="825" customFormat="false" ht="12.75" hidden="true" customHeight="false" outlineLevel="0" collapsed="false">
      <c r="C825" s="19"/>
    </row>
    <row r="826" customFormat="false" ht="12.75" hidden="true" customHeight="false" outlineLevel="0" collapsed="false">
      <c r="C826" s="19"/>
    </row>
    <row r="827" customFormat="false" ht="12.75" hidden="true" customHeight="false" outlineLevel="0" collapsed="false">
      <c r="C827" s="19"/>
    </row>
    <row r="828" customFormat="false" ht="12.75" hidden="true" customHeight="false" outlineLevel="0" collapsed="false">
      <c r="C828" s="19"/>
    </row>
    <row r="829" customFormat="false" ht="12.75" hidden="true" customHeight="false" outlineLevel="0" collapsed="false">
      <c r="C829" s="19"/>
    </row>
    <row r="830" customFormat="false" ht="12.75" hidden="true" customHeight="false" outlineLevel="0" collapsed="false">
      <c r="C830" s="19"/>
    </row>
    <row r="831" customFormat="false" ht="12.75" hidden="true" customHeight="false" outlineLevel="0" collapsed="false">
      <c r="C831" s="19"/>
    </row>
    <row r="832" customFormat="false" ht="12.75" hidden="true" customHeight="false" outlineLevel="0" collapsed="false">
      <c r="C832" s="19"/>
    </row>
    <row r="833" customFormat="false" ht="12.75" hidden="true" customHeight="false" outlineLevel="0" collapsed="false">
      <c r="C833" s="19"/>
    </row>
    <row r="834" customFormat="false" ht="12.75" hidden="true" customHeight="false" outlineLevel="0" collapsed="false">
      <c r="C834" s="19"/>
    </row>
    <row r="835" customFormat="false" ht="12.75" hidden="true" customHeight="false" outlineLevel="0" collapsed="false">
      <c r="C835" s="19"/>
    </row>
    <row r="836" customFormat="false" ht="12.75" hidden="true" customHeight="false" outlineLevel="0" collapsed="false">
      <c r="C836" s="19"/>
    </row>
    <row r="837" customFormat="false" ht="12.75" hidden="true" customHeight="false" outlineLevel="0" collapsed="false">
      <c r="C837" s="19"/>
    </row>
    <row r="838" customFormat="false" ht="12.75" hidden="true" customHeight="false" outlineLevel="0" collapsed="false">
      <c r="C838" s="19"/>
    </row>
    <row r="839" customFormat="false" ht="12.75" hidden="true" customHeight="false" outlineLevel="0" collapsed="false">
      <c r="C839" s="19"/>
    </row>
    <row r="840" customFormat="false" ht="12.75" hidden="true" customHeight="false" outlineLevel="0" collapsed="false">
      <c r="C840" s="19"/>
    </row>
    <row r="841" customFormat="false" ht="12.75" hidden="true" customHeight="false" outlineLevel="0" collapsed="false">
      <c r="C841" s="19"/>
    </row>
    <row r="842" customFormat="false" ht="12.75" hidden="true" customHeight="false" outlineLevel="0" collapsed="false">
      <c r="C842" s="19"/>
    </row>
    <row r="843" customFormat="false" ht="12.75" hidden="true" customHeight="false" outlineLevel="0" collapsed="false">
      <c r="C843" s="19"/>
    </row>
    <row r="844" customFormat="false" ht="12.75" hidden="true" customHeight="false" outlineLevel="0" collapsed="false">
      <c r="C844" s="19"/>
    </row>
    <row r="845" customFormat="false" ht="12.75" hidden="true" customHeight="false" outlineLevel="0" collapsed="false">
      <c r="C845" s="19"/>
    </row>
    <row r="846" customFormat="false" ht="12.75" hidden="true" customHeight="false" outlineLevel="0" collapsed="false">
      <c r="C846" s="19"/>
    </row>
    <row r="847" customFormat="false" ht="12.75" hidden="true" customHeight="false" outlineLevel="0" collapsed="false">
      <c r="C847" s="19"/>
    </row>
    <row r="848" customFormat="false" ht="12.75" hidden="true" customHeight="false" outlineLevel="0" collapsed="false">
      <c r="C848" s="19"/>
    </row>
    <row r="849" customFormat="false" ht="12.75" hidden="true" customHeight="false" outlineLevel="0" collapsed="false">
      <c r="C849" s="19"/>
    </row>
    <row r="850" customFormat="false" ht="12.75" hidden="true" customHeight="false" outlineLevel="0" collapsed="false">
      <c r="C850" s="19"/>
    </row>
    <row r="851" customFormat="false" ht="12.75" hidden="true" customHeight="false" outlineLevel="0" collapsed="false">
      <c r="C851" s="19"/>
    </row>
    <row r="852" customFormat="false" ht="12.75" hidden="true" customHeight="false" outlineLevel="0" collapsed="false">
      <c r="C852" s="19"/>
    </row>
    <row r="853" customFormat="false" ht="12.75" hidden="true" customHeight="false" outlineLevel="0" collapsed="false">
      <c r="C853" s="19"/>
    </row>
    <row r="854" customFormat="false" ht="12.75" hidden="true" customHeight="false" outlineLevel="0" collapsed="false">
      <c r="C854" s="19"/>
    </row>
    <row r="855" customFormat="false" ht="12.75" hidden="true" customHeight="false" outlineLevel="0" collapsed="false">
      <c r="C855" s="19"/>
    </row>
    <row r="856" customFormat="false" ht="12.75" hidden="true" customHeight="false" outlineLevel="0" collapsed="false">
      <c r="C856" s="19"/>
    </row>
    <row r="857" customFormat="false" ht="12.75" hidden="true" customHeight="false" outlineLevel="0" collapsed="false">
      <c r="C857" s="19"/>
    </row>
    <row r="858" customFormat="false" ht="12.75" hidden="true" customHeight="false" outlineLevel="0" collapsed="false">
      <c r="C858" s="19"/>
    </row>
    <row r="859" customFormat="false" ht="12.75" hidden="true" customHeight="false" outlineLevel="0" collapsed="false">
      <c r="C859" s="19"/>
    </row>
    <row r="860" customFormat="false" ht="12.75" hidden="true" customHeight="false" outlineLevel="0" collapsed="false">
      <c r="C860" s="19"/>
    </row>
    <row r="861" customFormat="false" ht="12.75" hidden="true" customHeight="false" outlineLevel="0" collapsed="false">
      <c r="C861" s="19"/>
    </row>
    <row r="862" customFormat="false" ht="12.75" hidden="true" customHeight="false" outlineLevel="0" collapsed="false">
      <c r="C862" s="19"/>
    </row>
    <row r="863" customFormat="false" ht="12.75" hidden="true" customHeight="false" outlineLevel="0" collapsed="false">
      <c r="C863" s="19"/>
    </row>
    <row r="864" customFormat="false" ht="12.75" hidden="true" customHeight="false" outlineLevel="0" collapsed="false">
      <c r="C864" s="19"/>
    </row>
    <row r="865" customFormat="false" ht="12.75" hidden="true" customHeight="false" outlineLevel="0" collapsed="false">
      <c r="C865" s="19"/>
    </row>
    <row r="866" customFormat="false" ht="12.75" hidden="true" customHeight="false" outlineLevel="0" collapsed="false">
      <c r="C866" s="19"/>
    </row>
    <row r="867" customFormat="false" ht="12.75" hidden="true" customHeight="false" outlineLevel="0" collapsed="false">
      <c r="C867" s="19"/>
    </row>
    <row r="868" customFormat="false" ht="12.75" hidden="true" customHeight="false" outlineLevel="0" collapsed="false">
      <c r="C868" s="19"/>
    </row>
    <row r="869" customFormat="false" ht="12.75" hidden="true" customHeight="false" outlineLevel="0" collapsed="false">
      <c r="C869" s="19"/>
    </row>
    <row r="870" customFormat="false" ht="12.75" hidden="true" customHeight="false" outlineLevel="0" collapsed="false">
      <c r="C870" s="19"/>
    </row>
    <row r="871" customFormat="false" ht="12.75" hidden="true" customHeight="false" outlineLevel="0" collapsed="false">
      <c r="C871" s="19"/>
    </row>
    <row r="872" customFormat="false" ht="12.75" hidden="true" customHeight="false" outlineLevel="0" collapsed="false">
      <c r="C872" s="19"/>
    </row>
    <row r="873" customFormat="false" ht="12.75" hidden="true" customHeight="false" outlineLevel="0" collapsed="false">
      <c r="C873" s="19"/>
    </row>
    <row r="874" customFormat="false" ht="12.75" hidden="true" customHeight="false" outlineLevel="0" collapsed="false">
      <c r="C874" s="19"/>
    </row>
    <row r="875" customFormat="false" ht="12.75" hidden="true" customHeight="false" outlineLevel="0" collapsed="false">
      <c r="C875" s="19"/>
    </row>
    <row r="876" customFormat="false" ht="12.75" hidden="true" customHeight="false" outlineLevel="0" collapsed="false">
      <c r="C876" s="19"/>
    </row>
    <row r="877" customFormat="false" ht="12.75" hidden="true" customHeight="false" outlineLevel="0" collapsed="false">
      <c r="C877" s="19"/>
    </row>
    <row r="878" customFormat="false" ht="12.75" hidden="true" customHeight="false" outlineLevel="0" collapsed="false">
      <c r="C878" s="19"/>
    </row>
    <row r="879" customFormat="false" ht="12.75" hidden="true" customHeight="false" outlineLevel="0" collapsed="false">
      <c r="C879" s="19"/>
    </row>
    <row r="880" customFormat="false" ht="12.75" hidden="true" customHeight="false" outlineLevel="0" collapsed="false">
      <c r="C880" s="19"/>
    </row>
    <row r="881" customFormat="false" ht="12.75" hidden="true" customHeight="false" outlineLevel="0" collapsed="false">
      <c r="C881" s="19"/>
    </row>
    <row r="882" customFormat="false" ht="12.75" hidden="true" customHeight="false" outlineLevel="0" collapsed="false">
      <c r="C882" s="19"/>
    </row>
    <row r="883" customFormat="false" ht="12.75" hidden="true" customHeight="false" outlineLevel="0" collapsed="false">
      <c r="C883" s="19"/>
    </row>
    <row r="884" customFormat="false" ht="12.75" hidden="true" customHeight="false" outlineLevel="0" collapsed="false">
      <c r="C884" s="19"/>
    </row>
    <row r="885" customFormat="false" ht="12.75" hidden="true" customHeight="false" outlineLevel="0" collapsed="false">
      <c r="C885" s="19"/>
    </row>
    <row r="886" customFormat="false" ht="12.75" hidden="true" customHeight="false" outlineLevel="0" collapsed="false">
      <c r="C886" s="19"/>
    </row>
    <row r="887" customFormat="false" ht="12.75" hidden="true" customHeight="false" outlineLevel="0" collapsed="false">
      <c r="C887" s="19"/>
    </row>
    <row r="888" customFormat="false" ht="12.75" hidden="true" customHeight="false" outlineLevel="0" collapsed="false">
      <c r="C888" s="19"/>
    </row>
    <row r="889" customFormat="false" ht="12.75" hidden="true" customHeight="false" outlineLevel="0" collapsed="false">
      <c r="C889" s="19"/>
    </row>
    <row r="890" customFormat="false" ht="12.75" hidden="true" customHeight="false" outlineLevel="0" collapsed="false">
      <c r="C890" s="19"/>
    </row>
    <row r="891" customFormat="false" ht="12.75" hidden="true" customHeight="false" outlineLevel="0" collapsed="false">
      <c r="C891" s="19"/>
    </row>
    <row r="892" customFormat="false" ht="12.75" hidden="true" customHeight="false" outlineLevel="0" collapsed="false">
      <c r="C892" s="19"/>
    </row>
    <row r="893" customFormat="false" ht="12.75" hidden="true" customHeight="false" outlineLevel="0" collapsed="false">
      <c r="C893" s="19"/>
    </row>
    <row r="894" customFormat="false" ht="12.75" hidden="true" customHeight="false" outlineLevel="0" collapsed="false">
      <c r="C894" s="19"/>
    </row>
    <row r="895" customFormat="false" ht="12.75" hidden="true" customHeight="false" outlineLevel="0" collapsed="false">
      <c r="C895" s="19"/>
    </row>
    <row r="896" customFormat="false" ht="12.75" hidden="true" customHeight="false" outlineLevel="0" collapsed="false">
      <c r="C896" s="19"/>
    </row>
    <row r="897" customFormat="false" ht="12.75" hidden="true" customHeight="false" outlineLevel="0" collapsed="false">
      <c r="C897" s="19"/>
    </row>
    <row r="898" customFormat="false" ht="12.75" hidden="true" customHeight="false" outlineLevel="0" collapsed="false">
      <c r="C898" s="19"/>
    </row>
    <row r="899" customFormat="false" ht="12.75" hidden="true" customHeight="false" outlineLevel="0" collapsed="false">
      <c r="C899" s="19"/>
    </row>
    <row r="900" customFormat="false" ht="12.75" hidden="true" customHeight="false" outlineLevel="0" collapsed="false">
      <c r="C900" s="19"/>
    </row>
    <row r="901" customFormat="false" ht="12.75" hidden="true" customHeight="false" outlineLevel="0" collapsed="false">
      <c r="C901" s="19"/>
    </row>
    <row r="902" customFormat="false" ht="12.75" hidden="true" customHeight="false" outlineLevel="0" collapsed="false">
      <c r="C902" s="19"/>
    </row>
    <row r="903" customFormat="false" ht="12.75" hidden="true" customHeight="false" outlineLevel="0" collapsed="false">
      <c r="C903" s="19"/>
    </row>
    <row r="904" customFormat="false" ht="12.75" hidden="true" customHeight="false" outlineLevel="0" collapsed="false">
      <c r="C904" s="19"/>
    </row>
    <row r="905" customFormat="false" ht="12.75" hidden="true" customHeight="false" outlineLevel="0" collapsed="false">
      <c r="C905" s="19"/>
    </row>
    <row r="906" customFormat="false" ht="12.75" hidden="true" customHeight="false" outlineLevel="0" collapsed="false">
      <c r="C906" s="19"/>
    </row>
    <row r="907" customFormat="false" ht="12.75" hidden="true" customHeight="false" outlineLevel="0" collapsed="false">
      <c r="C907" s="19"/>
    </row>
    <row r="908" customFormat="false" ht="12.75" hidden="true" customHeight="false" outlineLevel="0" collapsed="false">
      <c r="C908" s="19"/>
    </row>
    <row r="909" customFormat="false" ht="12.75" hidden="true" customHeight="false" outlineLevel="0" collapsed="false">
      <c r="C909" s="19"/>
    </row>
    <row r="910" customFormat="false" ht="12.75" hidden="true" customHeight="false" outlineLevel="0" collapsed="false">
      <c r="C910" s="19"/>
    </row>
    <row r="911" customFormat="false" ht="12.75" hidden="true" customHeight="false" outlineLevel="0" collapsed="false">
      <c r="C911" s="19"/>
    </row>
    <row r="912" customFormat="false" ht="12.75" hidden="true" customHeight="false" outlineLevel="0" collapsed="false">
      <c r="C912" s="19"/>
    </row>
    <row r="913" customFormat="false" ht="12.75" hidden="true" customHeight="false" outlineLevel="0" collapsed="false">
      <c r="C913" s="19"/>
    </row>
    <row r="914" customFormat="false" ht="12.75" hidden="true" customHeight="false" outlineLevel="0" collapsed="false">
      <c r="C914" s="19"/>
    </row>
    <row r="915" customFormat="false" ht="12.75" hidden="true" customHeight="false" outlineLevel="0" collapsed="false">
      <c r="C915" s="19"/>
    </row>
    <row r="916" customFormat="false" ht="12.75" hidden="true" customHeight="false" outlineLevel="0" collapsed="false">
      <c r="C916" s="19"/>
    </row>
    <row r="917" customFormat="false" ht="12.75" hidden="true" customHeight="false" outlineLevel="0" collapsed="false">
      <c r="C917" s="19"/>
    </row>
    <row r="918" customFormat="false" ht="12.75" hidden="true" customHeight="false" outlineLevel="0" collapsed="false">
      <c r="C918" s="19"/>
    </row>
    <row r="919" customFormat="false" ht="12.75" hidden="true" customHeight="false" outlineLevel="0" collapsed="false">
      <c r="C919" s="19"/>
    </row>
    <row r="920" customFormat="false" ht="12.75" hidden="true" customHeight="false" outlineLevel="0" collapsed="false">
      <c r="C920" s="19"/>
    </row>
    <row r="921" customFormat="false" ht="12.75" hidden="true" customHeight="false" outlineLevel="0" collapsed="false">
      <c r="C921" s="19"/>
    </row>
    <row r="922" customFormat="false" ht="12.75" hidden="true" customHeight="false" outlineLevel="0" collapsed="false">
      <c r="C922" s="19"/>
    </row>
    <row r="923" customFormat="false" ht="12.75" hidden="true" customHeight="false" outlineLevel="0" collapsed="false">
      <c r="C923" s="19"/>
    </row>
    <row r="924" customFormat="false" ht="12.75" hidden="true" customHeight="false" outlineLevel="0" collapsed="false">
      <c r="C924" s="19"/>
    </row>
    <row r="925" customFormat="false" ht="12.75" hidden="true" customHeight="false" outlineLevel="0" collapsed="false">
      <c r="C925" s="19"/>
    </row>
    <row r="926" customFormat="false" ht="12.75" hidden="true" customHeight="false" outlineLevel="0" collapsed="false">
      <c r="C926" s="19"/>
    </row>
    <row r="927" customFormat="false" ht="12.75" hidden="true" customHeight="false" outlineLevel="0" collapsed="false">
      <c r="C927" s="19"/>
    </row>
    <row r="928" customFormat="false" ht="12.75" hidden="true" customHeight="false" outlineLevel="0" collapsed="false">
      <c r="C928" s="19"/>
    </row>
    <row r="929" customFormat="false" ht="12.75" hidden="true" customHeight="false" outlineLevel="0" collapsed="false">
      <c r="C929" s="19"/>
    </row>
    <row r="930" customFormat="false" ht="12.75" hidden="true" customHeight="false" outlineLevel="0" collapsed="false">
      <c r="C930" s="19"/>
    </row>
    <row r="931" customFormat="false" ht="12.75" hidden="true" customHeight="false" outlineLevel="0" collapsed="false">
      <c r="C931" s="19"/>
    </row>
    <row r="932" customFormat="false" ht="12.75" hidden="true" customHeight="false" outlineLevel="0" collapsed="false">
      <c r="C932" s="19"/>
    </row>
    <row r="933" customFormat="false" ht="12.75" hidden="true" customHeight="false" outlineLevel="0" collapsed="false">
      <c r="C933" s="19"/>
    </row>
    <row r="934" customFormat="false" ht="12.75" hidden="true" customHeight="false" outlineLevel="0" collapsed="false">
      <c r="C934" s="19"/>
    </row>
    <row r="935" customFormat="false" ht="12.75" hidden="true" customHeight="false" outlineLevel="0" collapsed="false">
      <c r="C935" s="19"/>
    </row>
    <row r="936" customFormat="false" ht="12.75" hidden="true" customHeight="false" outlineLevel="0" collapsed="false">
      <c r="C936" s="19"/>
    </row>
    <row r="937" customFormat="false" ht="12.75" hidden="true" customHeight="false" outlineLevel="0" collapsed="false">
      <c r="C937" s="19"/>
    </row>
    <row r="938" customFormat="false" ht="12.75" hidden="true" customHeight="false" outlineLevel="0" collapsed="false">
      <c r="C938" s="19"/>
    </row>
    <row r="939" customFormat="false" ht="12.75" hidden="true" customHeight="false" outlineLevel="0" collapsed="false">
      <c r="C939" s="19"/>
    </row>
    <row r="940" customFormat="false" ht="12.75" hidden="true" customHeight="false" outlineLevel="0" collapsed="false">
      <c r="C940" s="19"/>
    </row>
    <row r="941" customFormat="false" ht="12.75" hidden="true" customHeight="false" outlineLevel="0" collapsed="false">
      <c r="C941" s="19"/>
    </row>
    <row r="942" customFormat="false" ht="12.75" hidden="true" customHeight="false" outlineLevel="0" collapsed="false">
      <c r="C942" s="19"/>
    </row>
    <row r="943" customFormat="false" ht="12.75" hidden="true" customHeight="false" outlineLevel="0" collapsed="false">
      <c r="C943" s="19"/>
    </row>
    <row r="944" customFormat="false" ht="12.75" hidden="true" customHeight="false" outlineLevel="0" collapsed="false">
      <c r="C944" s="19"/>
    </row>
    <row r="945" customFormat="false" ht="12.75" hidden="true" customHeight="false" outlineLevel="0" collapsed="false">
      <c r="C945" s="19"/>
    </row>
    <row r="946" customFormat="false" ht="12.75" hidden="true" customHeight="false" outlineLevel="0" collapsed="false">
      <c r="C946" s="19"/>
    </row>
    <row r="947" customFormat="false" ht="12.75" hidden="true" customHeight="false" outlineLevel="0" collapsed="false">
      <c r="C947" s="19"/>
    </row>
    <row r="948" customFormat="false" ht="12.75" hidden="true" customHeight="false" outlineLevel="0" collapsed="false">
      <c r="C948" s="19"/>
    </row>
    <row r="949" customFormat="false" ht="12.75" hidden="true" customHeight="false" outlineLevel="0" collapsed="false">
      <c r="C949" s="19"/>
    </row>
    <row r="950" customFormat="false" ht="12.75" hidden="true" customHeight="false" outlineLevel="0" collapsed="false">
      <c r="C950" s="19"/>
    </row>
    <row r="951" customFormat="false" ht="12.75" hidden="true" customHeight="false" outlineLevel="0" collapsed="false">
      <c r="C951" s="19"/>
    </row>
    <row r="952" customFormat="false" ht="12.75" hidden="true" customHeight="false" outlineLevel="0" collapsed="false">
      <c r="C952" s="19"/>
    </row>
    <row r="953" customFormat="false" ht="12.75" hidden="true" customHeight="false" outlineLevel="0" collapsed="false">
      <c r="C953" s="19"/>
    </row>
    <row r="954" customFormat="false" ht="12.75" hidden="true" customHeight="false" outlineLevel="0" collapsed="false">
      <c r="C954" s="19"/>
    </row>
    <row r="955" customFormat="false" ht="12.75" hidden="true" customHeight="false" outlineLevel="0" collapsed="false">
      <c r="C955" s="19"/>
    </row>
    <row r="956" customFormat="false" ht="12.75" hidden="true" customHeight="false" outlineLevel="0" collapsed="false">
      <c r="C956" s="19"/>
    </row>
    <row r="957" customFormat="false" ht="12.75" hidden="true" customHeight="false" outlineLevel="0" collapsed="false">
      <c r="C957" s="19"/>
    </row>
    <row r="958" customFormat="false" ht="12.75" hidden="true" customHeight="false" outlineLevel="0" collapsed="false">
      <c r="C958" s="19"/>
    </row>
    <row r="959" customFormat="false" ht="12.75" hidden="true" customHeight="false" outlineLevel="0" collapsed="false">
      <c r="C959" s="19"/>
    </row>
    <row r="960" customFormat="false" ht="12.75" hidden="true" customHeight="false" outlineLevel="0" collapsed="false">
      <c r="C960" s="19"/>
    </row>
    <row r="961" customFormat="false" ht="12.75" hidden="true" customHeight="false" outlineLevel="0" collapsed="false">
      <c r="C961" s="19"/>
    </row>
    <row r="962" customFormat="false" ht="12.75" hidden="true" customHeight="false" outlineLevel="0" collapsed="false">
      <c r="C962" s="19"/>
    </row>
    <row r="963" customFormat="false" ht="12.75" hidden="true" customHeight="false" outlineLevel="0" collapsed="false">
      <c r="C963" s="19"/>
    </row>
    <row r="964" customFormat="false" ht="12.75" hidden="true" customHeight="false" outlineLevel="0" collapsed="false">
      <c r="C964" s="19"/>
    </row>
    <row r="965" customFormat="false" ht="12.75" hidden="true" customHeight="false" outlineLevel="0" collapsed="false">
      <c r="C965" s="19"/>
    </row>
    <row r="966" customFormat="false" ht="12.75" hidden="true" customHeight="false" outlineLevel="0" collapsed="false">
      <c r="C966" s="19"/>
    </row>
    <row r="967" customFormat="false" ht="12.75" hidden="true" customHeight="false" outlineLevel="0" collapsed="false">
      <c r="C967" s="19"/>
    </row>
    <row r="968" customFormat="false" ht="12.75" hidden="true" customHeight="false" outlineLevel="0" collapsed="false">
      <c r="C968" s="19"/>
    </row>
    <row r="969" customFormat="false" ht="12.75" hidden="true" customHeight="false" outlineLevel="0" collapsed="false">
      <c r="C969" s="19"/>
    </row>
    <row r="970" customFormat="false" ht="12.75" hidden="true" customHeight="false" outlineLevel="0" collapsed="false">
      <c r="C970" s="19"/>
    </row>
    <row r="971" customFormat="false" ht="12.75" hidden="true" customHeight="false" outlineLevel="0" collapsed="false">
      <c r="C971" s="19"/>
    </row>
    <row r="972" customFormat="false" ht="12.75" hidden="true" customHeight="false" outlineLevel="0" collapsed="false">
      <c r="C972" s="19"/>
    </row>
    <row r="973" customFormat="false" ht="12.75" hidden="true" customHeight="false" outlineLevel="0" collapsed="false">
      <c r="C973" s="19"/>
    </row>
    <row r="974" customFormat="false" ht="12.75" hidden="true" customHeight="false" outlineLevel="0" collapsed="false">
      <c r="C974" s="19"/>
    </row>
    <row r="975" customFormat="false" ht="12.75" hidden="true" customHeight="false" outlineLevel="0" collapsed="false">
      <c r="C975" s="19"/>
    </row>
    <row r="976" customFormat="false" ht="12.75" hidden="true" customHeight="false" outlineLevel="0" collapsed="false">
      <c r="C976" s="19"/>
    </row>
    <row r="977" customFormat="false" ht="12.75" hidden="true" customHeight="false" outlineLevel="0" collapsed="false">
      <c r="C977" s="19"/>
    </row>
    <row r="978" customFormat="false" ht="12.75" hidden="true" customHeight="false" outlineLevel="0" collapsed="false">
      <c r="C978" s="19"/>
    </row>
    <row r="979" customFormat="false" ht="12.75" hidden="true" customHeight="false" outlineLevel="0" collapsed="false">
      <c r="C979" s="19"/>
    </row>
    <row r="980" customFormat="false" ht="12.75" hidden="true" customHeight="false" outlineLevel="0" collapsed="false">
      <c r="C980" s="19"/>
    </row>
    <row r="981" customFormat="false" ht="12.75" hidden="true" customHeight="false" outlineLevel="0" collapsed="false">
      <c r="C981" s="19"/>
    </row>
    <row r="982" customFormat="false" ht="12.75" hidden="true" customHeight="false" outlineLevel="0" collapsed="false">
      <c r="C982" s="19"/>
    </row>
    <row r="983" customFormat="false" ht="12.75" hidden="true" customHeight="false" outlineLevel="0" collapsed="false">
      <c r="C983" s="19"/>
    </row>
    <row r="984" customFormat="false" ht="12.75" hidden="true" customHeight="false" outlineLevel="0" collapsed="false">
      <c r="C984" s="19"/>
    </row>
    <row r="985" customFormat="false" ht="12.75" hidden="true" customHeight="false" outlineLevel="0" collapsed="false">
      <c r="C985" s="19"/>
    </row>
    <row r="986" customFormat="false" ht="12.75" hidden="true" customHeight="false" outlineLevel="0" collapsed="false">
      <c r="C986" s="19"/>
    </row>
    <row r="987" customFormat="false" ht="12.75" hidden="true" customHeight="false" outlineLevel="0" collapsed="false">
      <c r="C987" s="19"/>
    </row>
    <row r="988" customFormat="false" ht="12.75" hidden="true" customHeight="false" outlineLevel="0" collapsed="false">
      <c r="C988" s="19"/>
    </row>
    <row r="989" customFormat="false" ht="12.75" hidden="true" customHeight="false" outlineLevel="0" collapsed="false">
      <c r="C989" s="19"/>
    </row>
    <row r="990" customFormat="false" ht="12.75" hidden="true" customHeight="false" outlineLevel="0" collapsed="false">
      <c r="C990" s="19"/>
    </row>
    <row r="991" customFormat="false" ht="12.75" hidden="true" customHeight="false" outlineLevel="0" collapsed="false">
      <c r="C991" s="19"/>
    </row>
    <row r="992" customFormat="false" ht="12.75" hidden="true" customHeight="false" outlineLevel="0" collapsed="false">
      <c r="C992" s="19"/>
    </row>
    <row r="993" customFormat="false" ht="12.75" hidden="true" customHeight="false" outlineLevel="0" collapsed="false">
      <c r="C993" s="19"/>
    </row>
    <row r="994" customFormat="false" ht="12.75" hidden="true" customHeight="false" outlineLevel="0" collapsed="false">
      <c r="C994" s="19"/>
    </row>
    <row r="995" customFormat="false" ht="12.75" hidden="true" customHeight="false" outlineLevel="0" collapsed="false">
      <c r="C995" s="19"/>
    </row>
    <row r="996" customFormat="false" ht="12.75" hidden="true" customHeight="false" outlineLevel="0" collapsed="false">
      <c r="C996" s="19"/>
    </row>
    <row r="997" customFormat="false" ht="12.75" hidden="true" customHeight="false" outlineLevel="0" collapsed="false">
      <c r="C997" s="19"/>
    </row>
    <row r="998" customFormat="false" ht="12.75" hidden="true" customHeight="false" outlineLevel="0" collapsed="false">
      <c r="C998" s="19"/>
    </row>
    <row r="999" customFormat="false" ht="12.75" hidden="true" customHeight="false" outlineLevel="0" collapsed="false">
      <c r="C999" s="19"/>
    </row>
    <row r="1000" customFormat="false" ht="12.75" hidden="true" customHeight="false" outlineLevel="0" collapsed="false">
      <c r="C1000" s="19"/>
    </row>
    <row r="1001" customFormat="false" ht="12.75" hidden="true" customHeight="false" outlineLevel="0" collapsed="false">
      <c r="C1001" s="19"/>
    </row>
    <row r="1002" customFormat="false" ht="12.75" hidden="true" customHeight="false" outlineLevel="0" collapsed="false">
      <c r="C1002" s="19"/>
    </row>
    <row r="1003" customFormat="false" ht="12.75" hidden="true" customHeight="false" outlineLevel="0" collapsed="false">
      <c r="C1003" s="19"/>
    </row>
    <row r="1004" customFormat="false" ht="12.75" hidden="true" customHeight="false" outlineLevel="0" collapsed="false">
      <c r="C1004" s="19"/>
    </row>
    <row r="1005" customFormat="false" ht="12.75" hidden="true" customHeight="false" outlineLevel="0" collapsed="false">
      <c r="C1005" s="19"/>
    </row>
    <row r="1006" customFormat="false" ht="12.75" hidden="true" customHeight="false" outlineLevel="0" collapsed="false">
      <c r="C1006" s="19"/>
    </row>
    <row r="1007" customFormat="false" ht="12.75" hidden="true" customHeight="false" outlineLevel="0" collapsed="false">
      <c r="C1007" s="19"/>
    </row>
    <row r="1008" customFormat="false" ht="12.75" hidden="true" customHeight="false" outlineLevel="0" collapsed="false">
      <c r="C1008" s="19"/>
    </row>
    <row r="1009" customFormat="false" ht="12.75" hidden="true" customHeight="false" outlineLevel="0" collapsed="false">
      <c r="C1009" s="19"/>
    </row>
    <row r="1010" customFormat="false" ht="12.75" hidden="true" customHeight="false" outlineLevel="0" collapsed="false">
      <c r="C1010" s="19"/>
    </row>
    <row r="1011" customFormat="false" ht="12.75" hidden="true" customHeight="false" outlineLevel="0" collapsed="false">
      <c r="C1011" s="19"/>
    </row>
    <row r="1012" customFormat="false" ht="12.75" hidden="true" customHeight="false" outlineLevel="0" collapsed="false">
      <c r="C1012" s="19"/>
    </row>
    <row r="1013" customFormat="false" ht="12.75" hidden="true" customHeight="false" outlineLevel="0" collapsed="false">
      <c r="C1013" s="19"/>
    </row>
    <row r="1014" customFormat="false" ht="12.75" hidden="true" customHeight="false" outlineLevel="0" collapsed="false">
      <c r="C1014" s="19"/>
    </row>
    <row r="1015" customFormat="false" ht="12.75" hidden="true" customHeight="false" outlineLevel="0" collapsed="false">
      <c r="C1015" s="19"/>
    </row>
    <row r="1016" customFormat="false" ht="12.75" hidden="true" customHeight="false" outlineLevel="0" collapsed="false">
      <c r="C1016" s="19"/>
    </row>
    <row r="1017" customFormat="false" ht="12.75" hidden="true" customHeight="false" outlineLevel="0" collapsed="false">
      <c r="C1017" s="19"/>
    </row>
    <row r="1018" customFormat="false" ht="12.75" hidden="true" customHeight="false" outlineLevel="0" collapsed="false">
      <c r="C1018" s="19"/>
    </row>
    <row r="1019" customFormat="false" ht="12.75" hidden="true" customHeight="false" outlineLevel="0" collapsed="false">
      <c r="C1019" s="19"/>
    </row>
    <row r="1020" customFormat="false" ht="12.75" hidden="true" customHeight="false" outlineLevel="0" collapsed="false">
      <c r="C1020" s="19"/>
    </row>
    <row r="1021" customFormat="false" ht="12.75" hidden="true" customHeight="false" outlineLevel="0" collapsed="false">
      <c r="C1021" s="19"/>
    </row>
    <row r="1022" customFormat="false" ht="12.75" hidden="true" customHeight="false" outlineLevel="0" collapsed="false">
      <c r="C1022" s="19"/>
    </row>
    <row r="1023" customFormat="false" ht="12.75" hidden="true" customHeight="false" outlineLevel="0" collapsed="false">
      <c r="C1023" s="19"/>
    </row>
    <row r="1024" customFormat="false" ht="12.75" hidden="true" customHeight="false" outlineLevel="0" collapsed="false">
      <c r="C1024" s="19"/>
    </row>
    <row r="1025" customFormat="false" ht="12.75" hidden="true" customHeight="false" outlineLevel="0" collapsed="false">
      <c r="C1025" s="19"/>
    </row>
    <row r="1026" customFormat="false" ht="12.75" hidden="true" customHeight="false" outlineLevel="0" collapsed="false">
      <c r="C1026" s="19"/>
    </row>
    <row r="1027" customFormat="false" ht="12.75" hidden="true" customHeight="false" outlineLevel="0" collapsed="false">
      <c r="C1027" s="19"/>
    </row>
    <row r="1028" customFormat="false" ht="12.75" hidden="true" customHeight="false" outlineLevel="0" collapsed="false">
      <c r="C1028" s="19"/>
    </row>
    <row r="1029" customFormat="false" ht="12.75" hidden="true" customHeight="false" outlineLevel="0" collapsed="false">
      <c r="C1029" s="19"/>
    </row>
    <row r="1030" customFormat="false" ht="12.75" hidden="true" customHeight="false" outlineLevel="0" collapsed="false">
      <c r="C1030" s="19"/>
    </row>
    <row r="1031" customFormat="false" ht="12.75" hidden="true" customHeight="false" outlineLevel="0" collapsed="false">
      <c r="C1031" s="19"/>
    </row>
    <row r="1032" customFormat="false" ht="12.75" hidden="true" customHeight="false" outlineLevel="0" collapsed="false">
      <c r="C1032" s="19"/>
    </row>
    <row r="1033" customFormat="false" ht="12.75" hidden="true" customHeight="false" outlineLevel="0" collapsed="false">
      <c r="C1033" s="19"/>
    </row>
    <row r="1034" customFormat="false" ht="12.75" hidden="true" customHeight="false" outlineLevel="0" collapsed="false">
      <c r="C1034" s="19"/>
    </row>
    <row r="1035" customFormat="false" ht="12.75" hidden="true" customHeight="false" outlineLevel="0" collapsed="false">
      <c r="C1035" s="19"/>
    </row>
    <row r="1036" customFormat="false" ht="12.75" hidden="true" customHeight="false" outlineLevel="0" collapsed="false">
      <c r="C1036" s="19"/>
    </row>
    <row r="1037" customFormat="false" ht="12.75" hidden="true" customHeight="false" outlineLevel="0" collapsed="false">
      <c r="C1037" s="19"/>
    </row>
    <row r="1038" customFormat="false" ht="12.75" hidden="true" customHeight="false" outlineLevel="0" collapsed="false">
      <c r="C1038" s="19"/>
    </row>
    <row r="1039" customFormat="false" ht="12.75" hidden="true" customHeight="false" outlineLevel="0" collapsed="false">
      <c r="C1039" s="19"/>
    </row>
    <row r="1040" customFormat="false" ht="12.75" hidden="true" customHeight="false" outlineLevel="0" collapsed="false">
      <c r="C1040" s="19"/>
    </row>
    <row r="1041" customFormat="false" ht="12.75" hidden="true" customHeight="false" outlineLevel="0" collapsed="false">
      <c r="C1041" s="19"/>
    </row>
    <row r="1042" customFormat="false" ht="12.75" hidden="true" customHeight="false" outlineLevel="0" collapsed="false">
      <c r="C1042" s="19"/>
    </row>
    <row r="1043" customFormat="false" ht="12.75" hidden="true" customHeight="false" outlineLevel="0" collapsed="false">
      <c r="C1043" s="19"/>
    </row>
    <row r="1044" customFormat="false" ht="12.75" hidden="true" customHeight="false" outlineLevel="0" collapsed="false">
      <c r="C1044" s="19"/>
    </row>
    <row r="1045" customFormat="false" ht="12.75" hidden="true" customHeight="false" outlineLevel="0" collapsed="false">
      <c r="C1045" s="19"/>
    </row>
    <row r="1046" customFormat="false" ht="12.75" hidden="true" customHeight="false" outlineLevel="0" collapsed="false">
      <c r="C1046" s="19"/>
    </row>
    <row r="1047" customFormat="false" ht="12.75" hidden="true" customHeight="false" outlineLevel="0" collapsed="false">
      <c r="C1047" s="19"/>
    </row>
    <row r="1048" customFormat="false" ht="12.75" hidden="true" customHeight="false" outlineLevel="0" collapsed="false">
      <c r="C1048" s="19"/>
    </row>
    <row r="1049" customFormat="false" ht="12.75" hidden="true" customHeight="false" outlineLevel="0" collapsed="false">
      <c r="C1049" s="19"/>
    </row>
    <row r="1050" customFormat="false" ht="12.75" hidden="true" customHeight="false" outlineLevel="0" collapsed="false">
      <c r="C1050" s="19"/>
    </row>
    <row r="1051" customFormat="false" ht="12.75" hidden="true" customHeight="false" outlineLevel="0" collapsed="false">
      <c r="C1051" s="19"/>
    </row>
    <row r="1052" customFormat="false" ht="12.75" hidden="true" customHeight="false" outlineLevel="0" collapsed="false">
      <c r="C1052" s="19"/>
    </row>
    <row r="1053" customFormat="false" ht="12.75" hidden="true" customHeight="false" outlineLevel="0" collapsed="false">
      <c r="C1053" s="19"/>
    </row>
    <row r="1054" customFormat="false" ht="12.75" hidden="true" customHeight="false" outlineLevel="0" collapsed="false">
      <c r="C1054" s="19"/>
    </row>
    <row r="1055" customFormat="false" ht="12.75" hidden="true" customHeight="false" outlineLevel="0" collapsed="false">
      <c r="C1055" s="19"/>
    </row>
    <row r="1056" customFormat="false" ht="12.75" hidden="true" customHeight="false" outlineLevel="0" collapsed="false">
      <c r="C1056" s="19"/>
    </row>
    <row r="1057" customFormat="false" ht="12.75" hidden="true" customHeight="false" outlineLevel="0" collapsed="false">
      <c r="C1057" s="19"/>
    </row>
    <row r="1058" customFormat="false" ht="12.75" hidden="true" customHeight="false" outlineLevel="0" collapsed="false">
      <c r="C1058" s="19"/>
    </row>
    <row r="1059" customFormat="false" ht="12.75" hidden="true" customHeight="false" outlineLevel="0" collapsed="false">
      <c r="C1059" s="19"/>
    </row>
    <row r="1060" customFormat="false" ht="12.75" hidden="true" customHeight="false" outlineLevel="0" collapsed="false">
      <c r="C1060" s="19"/>
    </row>
    <row r="1061" customFormat="false" ht="12.75" hidden="true" customHeight="false" outlineLevel="0" collapsed="false">
      <c r="C1061" s="19"/>
    </row>
    <row r="1062" customFormat="false" ht="12.75" hidden="true" customHeight="false" outlineLevel="0" collapsed="false">
      <c r="C1062" s="19"/>
    </row>
    <row r="1063" customFormat="false" ht="12.75" hidden="true" customHeight="false" outlineLevel="0" collapsed="false">
      <c r="C1063" s="19"/>
    </row>
    <row r="1064" customFormat="false" ht="12.75" hidden="true" customHeight="false" outlineLevel="0" collapsed="false">
      <c r="C1064" s="19"/>
    </row>
    <row r="1065" customFormat="false" ht="12.75" hidden="true" customHeight="false" outlineLevel="0" collapsed="false">
      <c r="C1065" s="19"/>
    </row>
    <row r="1066" customFormat="false" ht="12.75" hidden="true" customHeight="false" outlineLevel="0" collapsed="false">
      <c r="C1066" s="19"/>
    </row>
    <row r="1067" customFormat="false" ht="12.75" hidden="true" customHeight="false" outlineLevel="0" collapsed="false">
      <c r="C1067" s="19"/>
    </row>
    <row r="1068" customFormat="false" ht="12.75" hidden="true" customHeight="false" outlineLevel="0" collapsed="false">
      <c r="C1068" s="19"/>
    </row>
    <row r="1069" customFormat="false" ht="12.75" hidden="true" customHeight="false" outlineLevel="0" collapsed="false">
      <c r="C1069" s="19"/>
    </row>
    <row r="1070" customFormat="false" ht="12.75" hidden="true" customHeight="false" outlineLevel="0" collapsed="false">
      <c r="C1070" s="19"/>
    </row>
    <row r="1071" customFormat="false" ht="12.75" hidden="true" customHeight="false" outlineLevel="0" collapsed="false">
      <c r="C1071" s="19"/>
    </row>
    <row r="1072" customFormat="false" ht="12.75" hidden="true" customHeight="false" outlineLevel="0" collapsed="false">
      <c r="C1072" s="19"/>
    </row>
    <row r="1073" customFormat="false" ht="12.75" hidden="true" customHeight="false" outlineLevel="0" collapsed="false">
      <c r="C1073" s="19"/>
    </row>
    <row r="1074" customFormat="false" ht="12.75" hidden="true" customHeight="false" outlineLevel="0" collapsed="false">
      <c r="C1074" s="19"/>
    </row>
    <row r="1075" customFormat="false" ht="12.75" hidden="true" customHeight="false" outlineLevel="0" collapsed="false">
      <c r="C1075" s="19"/>
    </row>
    <row r="1076" customFormat="false" ht="12.75" hidden="true" customHeight="false" outlineLevel="0" collapsed="false">
      <c r="C1076" s="19"/>
    </row>
    <row r="1077" customFormat="false" ht="12.75" hidden="true" customHeight="false" outlineLevel="0" collapsed="false">
      <c r="C1077" s="19"/>
    </row>
    <row r="1078" customFormat="false" ht="12.75" hidden="true" customHeight="false" outlineLevel="0" collapsed="false">
      <c r="C1078" s="19"/>
    </row>
    <row r="1079" customFormat="false" ht="12.75" hidden="true" customHeight="false" outlineLevel="0" collapsed="false">
      <c r="C1079" s="19"/>
    </row>
    <row r="1080" customFormat="false" ht="12.75" hidden="true" customHeight="false" outlineLevel="0" collapsed="false">
      <c r="C1080" s="19"/>
    </row>
    <row r="1081" customFormat="false" ht="12.75" hidden="true" customHeight="false" outlineLevel="0" collapsed="false">
      <c r="C1081" s="19"/>
    </row>
    <row r="1082" customFormat="false" ht="12.75" hidden="true" customHeight="false" outlineLevel="0" collapsed="false">
      <c r="C1082" s="19"/>
    </row>
    <row r="1083" customFormat="false" ht="12.75" hidden="true" customHeight="false" outlineLevel="0" collapsed="false">
      <c r="C1083" s="19"/>
    </row>
    <row r="1084" customFormat="false" ht="12.75" hidden="true" customHeight="false" outlineLevel="0" collapsed="false">
      <c r="C1084" s="19"/>
    </row>
    <row r="1085" customFormat="false" ht="12.75" hidden="true" customHeight="false" outlineLevel="0" collapsed="false">
      <c r="C1085" s="19"/>
    </row>
    <row r="1086" customFormat="false" ht="12.75" hidden="true" customHeight="false" outlineLevel="0" collapsed="false">
      <c r="C1086" s="19"/>
    </row>
    <row r="1087" customFormat="false" ht="12.75" hidden="true" customHeight="false" outlineLevel="0" collapsed="false">
      <c r="C1087" s="19"/>
    </row>
    <row r="1088" customFormat="false" ht="12.75" hidden="true" customHeight="false" outlineLevel="0" collapsed="false">
      <c r="C1088" s="19"/>
    </row>
    <row r="1089" customFormat="false" ht="12.75" hidden="true" customHeight="false" outlineLevel="0" collapsed="false">
      <c r="C1089" s="19"/>
    </row>
    <row r="1090" customFormat="false" ht="12.75" hidden="true" customHeight="false" outlineLevel="0" collapsed="false">
      <c r="C1090" s="19"/>
    </row>
    <row r="1091" customFormat="false" ht="12.75" hidden="true" customHeight="false" outlineLevel="0" collapsed="false">
      <c r="C1091" s="19"/>
    </row>
    <row r="1092" customFormat="false" ht="12.75" hidden="true" customHeight="false" outlineLevel="0" collapsed="false">
      <c r="C1092" s="19"/>
    </row>
    <row r="1093" customFormat="false" ht="12.75" hidden="true" customHeight="false" outlineLevel="0" collapsed="false">
      <c r="C1093" s="19"/>
    </row>
    <row r="1094" customFormat="false" ht="12.75" hidden="true" customHeight="false" outlineLevel="0" collapsed="false">
      <c r="C1094" s="19"/>
    </row>
    <row r="1095" customFormat="false" ht="12.75" hidden="true" customHeight="false" outlineLevel="0" collapsed="false">
      <c r="C1095" s="19"/>
    </row>
    <row r="1096" customFormat="false" ht="12.75" hidden="true" customHeight="false" outlineLevel="0" collapsed="false">
      <c r="C1096" s="19"/>
    </row>
    <row r="1097" customFormat="false" ht="12.75" hidden="true" customHeight="false" outlineLevel="0" collapsed="false">
      <c r="C1097" s="19"/>
    </row>
    <row r="1098" customFormat="false" ht="12.75" hidden="true" customHeight="false" outlineLevel="0" collapsed="false">
      <c r="C1098" s="19"/>
    </row>
    <row r="1099" customFormat="false" ht="12.75" hidden="true" customHeight="false" outlineLevel="0" collapsed="false">
      <c r="C1099" s="19"/>
    </row>
    <row r="1100" customFormat="false" ht="12.75" hidden="true" customHeight="false" outlineLevel="0" collapsed="false">
      <c r="C1100" s="19"/>
    </row>
    <row r="1101" customFormat="false" ht="12.75" hidden="true" customHeight="false" outlineLevel="0" collapsed="false">
      <c r="C1101" s="19"/>
    </row>
    <row r="1102" customFormat="false" ht="12.75" hidden="true" customHeight="false" outlineLevel="0" collapsed="false">
      <c r="C1102" s="19"/>
    </row>
    <row r="1103" customFormat="false" ht="12.75" hidden="true" customHeight="false" outlineLevel="0" collapsed="false">
      <c r="C1103" s="19"/>
    </row>
    <row r="1104" customFormat="false" ht="12.75" hidden="true" customHeight="false" outlineLevel="0" collapsed="false">
      <c r="C1104" s="19"/>
    </row>
    <row r="1105" customFormat="false" ht="12.75" hidden="true" customHeight="false" outlineLevel="0" collapsed="false">
      <c r="C1105" s="19"/>
    </row>
    <row r="1106" customFormat="false" ht="12.75" hidden="true" customHeight="false" outlineLevel="0" collapsed="false">
      <c r="C1106" s="19"/>
    </row>
    <row r="1107" customFormat="false" ht="12.75" hidden="true" customHeight="false" outlineLevel="0" collapsed="false">
      <c r="C1107" s="19"/>
    </row>
    <row r="1108" customFormat="false" ht="12.75" hidden="true" customHeight="false" outlineLevel="0" collapsed="false">
      <c r="C1108" s="19"/>
    </row>
    <row r="1109" customFormat="false" ht="12.75" hidden="true" customHeight="false" outlineLevel="0" collapsed="false">
      <c r="C1109" s="19"/>
    </row>
    <row r="1110" customFormat="false" ht="12.75" hidden="true" customHeight="false" outlineLevel="0" collapsed="false">
      <c r="C1110" s="19"/>
    </row>
    <row r="1111" customFormat="false" ht="12.75" hidden="true" customHeight="false" outlineLevel="0" collapsed="false">
      <c r="C1111" s="19"/>
    </row>
    <row r="1112" customFormat="false" ht="12.75" hidden="true" customHeight="false" outlineLevel="0" collapsed="false">
      <c r="C1112" s="19"/>
    </row>
    <row r="1113" customFormat="false" ht="12.75" hidden="true" customHeight="false" outlineLevel="0" collapsed="false">
      <c r="C1113" s="19"/>
    </row>
    <row r="1114" customFormat="false" ht="12.75" hidden="true" customHeight="false" outlineLevel="0" collapsed="false">
      <c r="C1114" s="19"/>
    </row>
    <row r="1115" customFormat="false" ht="12.75" hidden="true" customHeight="false" outlineLevel="0" collapsed="false">
      <c r="C1115" s="19"/>
    </row>
    <row r="1116" customFormat="false" ht="12.75" hidden="true" customHeight="false" outlineLevel="0" collapsed="false">
      <c r="C1116" s="19"/>
    </row>
    <row r="1117" customFormat="false" ht="12.75" hidden="true" customHeight="false" outlineLevel="0" collapsed="false">
      <c r="C1117" s="19"/>
    </row>
    <row r="1118" customFormat="false" ht="12.75" hidden="true" customHeight="false" outlineLevel="0" collapsed="false">
      <c r="C1118" s="19"/>
    </row>
    <row r="1119" customFormat="false" ht="12.75" hidden="true" customHeight="false" outlineLevel="0" collapsed="false">
      <c r="C1119" s="19"/>
    </row>
    <row r="1120" customFormat="false" ht="12.75" hidden="true" customHeight="false" outlineLevel="0" collapsed="false">
      <c r="C1120" s="19"/>
    </row>
    <row r="1121" customFormat="false" ht="12.75" hidden="true" customHeight="false" outlineLevel="0" collapsed="false">
      <c r="C1121" s="19"/>
    </row>
    <row r="1122" customFormat="false" ht="12.75" hidden="true" customHeight="false" outlineLevel="0" collapsed="false">
      <c r="C1122" s="19"/>
    </row>
    <row r="1123" customFormat="false" ht="12.75" hidden="true" customHeight="false" outlineLevel="0" collapsed="false">
      <c r="C1123" s="19"/>
    </row>
    <row r="1124" customFormat="false" ht="12.75" hidden="true" customHeight="false" outlineLevel="0" collapsed="false">
      <c r="C1124" s="19"/>
    </row>
    <row r="1125" customFormat="false" ht="12.75" hidden="true" customHeight="false" outlineLevel="0" collapsed="false">
      <c r="C1125" s="19"/>
    </row>
    <row r="1126" customFormat="false" ht="12.75" hidden="true" customHeight="false" outlineLevel="0" collapsed="false">
      <c r="C1126" s="19"/>
    </row>
    <row r="1127" customFormat="false" ht="12.75" hidden="true" customHeight="false" outlineLevel="0" collapsed="false">
      <c r="C1127" s="19"/>
    </row>
    <row r="1128" customFormat="false" ht="12.75" hidden="true" customHeight="false" outlineLevel="0" collapsed="false">
      <c r="C1128" s="19"/>
    </row>
    <row r="1129" customFormat="false" ht="12.75" hidden="true" customHeight="false" outlineLevel="0" collapsed="false">
      <c r="C1129" s="19"/>
    </row>
    <row r="1130" customFormat="false" ht="12.75" hidden="true" customHeight="false" outlineLevel="0" collapsed="false">
      <c r="C1130" s="19"/>
    </row>
    <row r="1131" customFormat="false" ht="12.75" hidden="true" customHeight="false" outlineLevel="0" collapsed="false">
      <c r="C1131" s="19"/>
    </row>
    <row r="1132" customFormat="false" ht="12.75" hidden="true" customHeight="false" outlineLevel="0" collapsed="false">
      <c r="C1132" s="19"/>
    </row>
    <row r="1133" customFormat="false" ht="12.75" hidden="true" customHeight="false" outlineLevel="0" collapsed="false">
      <c r="C1133" s="19"/>
    </row>
    <row r="1134" customFormat="false" ht="12.75" hidden="true" customHeight="false" outlineLevel="0" collapsed="false">
      <c r="C1134" s="19"/>
    </row>
    <row r="1135" customFormat="false" ht="12.75" hidden="true" customHeight="false" outlineLevel="0" collapsed="false">
      <c r="C1135" s="19"/>
    </row>
    <row r="1136" customFormat="false" ht="12.75" hidden="true" customHeight="false" outlineLevel="0" collapsed="false">
      <c r="C1136" s="19"/>
    </row>
    <row r="1137" customFormat="false" ht="12.75" hidden="true" customHeight="false" outlineLevel="0" collapsed="false">
      <c r="C1137" s="19"/>
    </row>
    <row r="1138" customFormat="false" ht="12.75" hidden="true" customHeight="false" outlineLevel="0" collapsed="false">
      <c r="C1138" s="19"/>
    </row>
    <row r="1139" customFormat="false" ht="12.75" hidden="true" customHeight="false" outlineLevel="0" collapsed="false">
      <c r="C1139" s="19"/>
    </row>
    <row r="1140" customFormat="false" ht="12.75" hidden="true" customHeight="false" outlineLevel="0" collapsed="false">
      <c r="C1140" s="19"/>
    </row>
    <row r="1141" customFormat="false" ht="12.75" hidden="true" customHeight="false" outlineLevel="0" collapsed="false">
      <c r="C1141" s="19"/>
    </row>
    <row r="1142" customFormat="false" ht="12.75" hidden="true" customHeight="false" outlineLevel="0" collapsed="false">
      <c r="C1142" s="19"/>
    </row>
    <row r="1143" customFormat="false" ht="12.75" hidden="true" customHeight="false" outlineLevel="0" collapsed="false">
      <c r="C1143" s="19"/>
    </row>
    <row r="1144" customFormat="false" ht="12.75" hidden="true" customHeight="false" outlineLevel="0" collapsed="false">
      <c r="C1144" s="19"/>
    </row>
    <row r="1145" customFormat="false" ht="12.75" hidden="true" customHeight="false" outlineLevel="0" collapsed="false">
      <c r="C1145" s="19"/>
    </row>
    <row r="1146" customFormat="false" ht="12.75" hidden="true" customHeight="false" outlineLevel="0" collapsed="false">
      <c r="C1146" s="19"/>
    </row>
    <row r="1147" customFormat="false" ht="12.75" hidden="true" customHeight="false" outlineLevel="0" collapsed="false">
      <c r="C1147" s="19"/>
    </row>
    <row r="1148" customFormat="false" ht="12.75" hidden="true" customHeight="false" outlineLevel="0" collapsed="false">
      <c r="C1148" s="19"/>
    </row>
    <row r="1149" customFormat="false" ht="12.75" hidden="true" customHeight="false" outlineLevel="0" collapsed="false">
      <c r="C1149" s="19"/>
    </row>
    <row r="1150" customFormat="false" ht="12.75" hidden="true" customHeight="false" outlineLevel="0" collapsed="false">
      <c r="C1150" s="19"/>
    </row>
    <row r="1151" customFormat="false" ht="12.75" hidden="true" customHeight="false" outlineLevel="0" collapsed="false">
      <c r="C1151" s="19"/>
    </row>
    <row r="1152" customFormat="false" ht="12.75" hidden="true" customHeight="false" outlineLevel="0" collapsed="false">
      <c r="C1152" s="19"/>
    </row>
    <row r="1153" customFormat="false" ht="12.75" hidden="true" customHeight="false" outlineLevel="0" collapsed="false">
      <c r="C1153" s="19"/>
    </row>
    <row r="1154" customFormat="false" ht="12.75" hidden="true" customHeight="false" outlineLevel="0" collapsed="false">
      <c r="C1154" s="19"/>
    </row>
    <row r="1155" customFormat="false" ht="12.75" hidden="true" customHeight="false" outlineLevel="0" collapsed="false">
      <c r="C1155" s="19"/>
    </row>
    <row r="1156" customFormat="false" ht="12.75" hidden="true" customHeight="false" outlineLevel="0" collapsed="false">
      <c r="C1156" s="19"/>
    </row>
    <row r="1157" customFormat="false" ht="12.75" hidden="true" customHeight="false" outlineLevel="0" collapsed="false">
      <c r="C1157" s="19"/>
    </row>
    <row r="1158" customFormat="false" ht="12.75" hidden="true" customHeight="false" outlineLevel="0" collapsed="false">
      <c r="C1158" s="19"/>
    </row>
    <row r="1159" customFormat="false" ht="12.75" hidden="true" customHeight="false" outlineLevel="0" collapsed="false">
      <c r="C1159" s="19"/>
    </row>
    <row r="1160" customFormat="false" ht="12.75" hidden="true" customHeight="false" outlineLevel="0" collapsed="false">
      <c r="C1160" s="19"/>
    </row>
    <row r="1161" customFormat="false" ht="12.75" hidden="true" customHeight="false" outlineLevel="0" collapsed="false">
      <c r="C1161" s="19"/>
    </row>
    <row r="1162" customFormat="false" ht="12.75" hidden="true" customHeight="false" outlineLevel="0" collapsed="false">
      <c r="C1162" s="19"/>
    </row>
    <row r="1163" customFormat="false" ht="12.75" hidden="true" customHeight="false" outlineLevel="0" collapsed="false">
      <c r="C1163" s="19"/>
    </row>
    <row r="1164" customFormat="false" ht="12.75" hidden="true" customHeight="false" outlineLevel="0" collapsed="false">
      <c r="C1164" s="19"/>
    </row>
    <row r="1165" customFormat="false" ht="12.75" hidden="true" customHeight="false" outlineLevel="0" collapsed="false">
      <c r="C1165" s="19"/>
    </row>
    <row r="1166" customFormat="false" ht="12.75" hidden="true" customHeight="false" outlineLevel="0" collapsed="false">
      <c r="C1166" s="19"/>
    </row>
    <row r="1167" customFormat="false" ht="12.75" hidden="true" customHeight="false" outlineLevel="0" collapsed="false">
      <c r="C1167" s="19"/>
    </row>
    <row r="1168" customFormat="false" ht="12.75" hidden="true" customHeight="false" outlineLevel="0" collapsed="false">
      <c r="C1168" s="19"/>
    </row>
    <row r="1169" customFormat="false" ht="12.75" hidden="true" customHeight="false" outlineLevel="0" collapsed="false">
      <c r="C1169" s="19"/>
    </row>
    <row r="1170" customFormat="false" ht="12.75" hidden="true" customHeight="false" outlineLevel="0" collapsed="false">
      <c r="C1170" s="19"/>
    </row>
    <row r="1171" customFormat="false" ht="12.75" hidden="true" customHeight="false" outlineLevel="0" collapsed="false">
      <c r="C1171" s="19"/>
    </row>
    <row r="1172" customFormat="false" ht="12.75" hidden="true" customHeight="false" outlineLevel="0" collapsed="false">
      <c r="C1172" s="19"/>
    </row>
    <row r="1173" customFormat="false" ht="12.75" hidden="true" customHeight="false" outlineLevel="0" collapsed="false">
      <c r="C1173" s="19"/>
    </row>
    <row r="1174" customFormat="false" ht="12.75" hidden="true" customHeight="false" outlineLevel="0" collapsed="false">
      <c r="C1174" s="19"/>
    </row>
    <row r="1175" customFormat="false" ht="12.75" hidden="true" customHeight="false" outlineLevel="0" collapsed="false">
      <c r="C1175" s="19"/>
    </row>
    <row r="1176" customFormat="false" ht="12.75" hidden="true" customHeight="false" outlineLevel="0" collapsed="false">
      <c r="C1176" s="19"/>
    </row>
    <row r="1177" customFormat="false" ht="12.75" hidden="true" customHeight="false" outlineLevel="0" collapsed="false">
      <c r="C1177" s="19"/>
    </row>
    <row r="1178" customFormat="false" ht="12.75" hidden="true" customHeight="false" outlineLevel="0" collapsed="false">
      <c r="C1178" s="19"/>
    </row>
    <row r="1179" customFormat="false" ht="12.75" hidden="true" customHeight="false" outlineLevel="0" collapsed="false">
      <c r="C1179" s="19"/>
    </row>
    <row r="1180" customFormat="false" ht="12.75" hidden="true" customHeight="false" outlineLevel="0" collapsed="false">
      <c r="C1180" s="19"/>
    </row>
    <row r="1181" customFormat="false" ht="12.75" hidden="true" customHeight="false" outlineLevel="0" collapsed="false">
      <c r="C1181" s="19"/>
    </row>
    <row r="1182" customFormat="false" ht="12.75" hidden="true" customHeight="false" outlineLevel="0" collapsed="false">
      <c r="C1182" s="19"/>
    </row>
    <row r="1183" customFormat="false" ht="12.75" hidden="true" customHeight="false" outlineLevel="0" collapsed="false">
      <c r="C1183" s="19"/>
    </row>
    <row r="1184" customFormat="false" ht="12.75" hidden="true" customHeight="false" outlineLevel="0" collapsed="false">
      <c r="C1184" s="19"/>
    </row>
    <row r="1185" customFormat="false" ht="12.75" hidden="true" customHeight="false" outlineLevel="0" collapsed="false">
      <c r="C1185" s="19"/>
    </row>
    <row r="1186" customFormat="false" ht="12.75" hidden="true" customHeight="false" outlineLevel="0" collapsed="false">
      <c r="C1186" s="19"/>
    </row>
    <row r="1187" customFormat="false" ht="12.75" hidden="true" customHeight="false" outlineLevel="0" collapsed="false">
      <c r="C1187" s="19"/>
    </row>
    <row r="1188" customFormat="false" ht="12.75" hidden="true" customHeight="false" outlineLevel="0" collapsed="false">
      <c r="C1188" s="19"/>
    </row>
    <row r="1189" customFormat="false" ht="12.75" hidden="true" customHeight="false" outlineLevel="0" collapsed="false">
      <c r="C1189" s="19"/>
    </row>
    <row r="1190" customFormat="false" ht="12.75" hidden="true" customHeight="false" outlineLevel="0" collapsed="false">
      <c r="C1190" s="19"/>
    </row>
    <row r="1191" customFormat="false" ht="12.75" hidden="true" customHeight="false" outlineLevel="0" collapsed="false">
      <c r="C1191" s="19"/>
    </row>
    <row r="1192" customFormat="false" ht="12.75" hidden="true" customHeight="false" outlineLevel="0" collapsed="false">
      <c r="C1192" s="19"/>
    </row>
    <row r="1193" customFormat="false" ht="12.75" hidden="true" customHeight="false" outlineLevel="0" collapsed="false">
      <c r="C1193" s="19"/>
    </row>
    <row r="1194" customFormat="false" ht="12.75" hidden="true" customHeight="false" outlineLevel="0" collapsed="false">
      <c r="C1194" s="19"/>
    </row>
    <row r="1195" customFormat="false" ht="12.75" hidden="true" customHeight="false" outlineLevel="0" collapsed="false">
      <c r="C1195" s="19"/>
    </row>
    <row r="1196" customFormat="false" ht="12.75" hidden="true" customHeight="false" outlineLevel="0" collapsed="false">
      <c r="C1196" s="19"/>
    </row>
    <row r="1197" customFormat="false" ht="12.75" hidden="true" customHeight="false" outlineLevel="0" collapsed="false">
      <c r="C1197" s="19"/>
    </row>
    <row r="1198" customFormat="false" ht="12.75" hidden="true" customHeight="false" outlineLevel="0" collapsed="false">
      <c r="C1198" s="19"/>
    </row>
    <row r="1199" customFormat="false" ht="12.75" hidden="true" customHeight="false" outlineLevel="0" collapsed="false">
      <c r="C1199" s="19"/>
    </row>
    <row r="1200" customFormat="false" ht="12.75" hidden="true" customHeight="false" outlineLevel="0" collapsed="false">
      <c r="C1200" s="19"/>
    </row>
    <row r="1201" customFormat="false" ht="12.75" hidden="true" customHeight="false" outlineLevel="0" collapsed="false">
      <c r="C1201" s="19"/>
    </row>
    <row r="1202" customFormat="false" ht="12.75" hidden="true" customHeight="false" outlineLevel="0" collapsed="false">
      <c r="C1202" s="19"/>
    </row>
    <row r="1203" customFormat="false" ht="12.75" hidden="true" customHeight="false" outlineLevel="0" collapsed="false">
      <c r="C1203" s="19"/>
    </row>
    <row r="1204" customFormat="false" ht="12.75" hidden="true" customHeight="false" outlineLevel="0" collapsed="false">
      <c r="C1204" s="19"/>
    </row>
    <row r="1205" customFormat="false" ht="12.75" hidden="true" customHeight="false" outlineLevel="0" collapsed="false">
      <c r="C1205" s="19"/>
    </row>
    <row r="1206" customFormat="false" ht="12.75" hidden="true" customHeight="false" outlineLevel="0" collapsed="false">
      <c r="C1206" s="19"/>
    </row>
    <row r="1207" customFormat="false" ht="12.75" hidden="true" customHeight="false" outlineLevel="0" collapsed="false">
      <c r="C1207" s="19"/>
    </row>
    <row r="1208" customFormat="false" ht="12.75" hidden="true" customHeight="false" outlineLevel="0" collapsed="false">
      <c r="C1208" s="19"/>
    </row>
    <row r="1209" customFormat="false" ht="12.75" hidden="true" customHeight="false" outlineLevel="0" collapsed="false">
      <c r="C1209" s="19"/>
    </row>
    <row r="1210" customFormat="false" ht="12.75" hidden="true" customHeight="false" outlineLevel="0" collapsed="false">
      <c r="C1210" s="19"/>
    </row>
    <row r="1211" customFormat="false" ht="12.75" hidden="true" customHeight="false" outlineLevel="0" collapsed="false">
      <c r="C1211" s="19"/>
    </row>
    <row r="1212" customFormat="false" ht="12.75" hidden="true" customHeight="false" outlineLevel="0" collapsed="false">
      <c r="C1212" s="19"/>
    </row>
    <row r="1213" customFormat="false" ht="12.75" hidden="true" customHeight="false" outlineLevel="0" collapsed="false">
      <c r="C1213" s="19"/>
    </row>
    <row r="1214" customFormat="false" ht="12.75" hidden="true" customHeight="false" outlineLevel="0" collapsed="false">
      <c r="C1214" s="19"/>
    </row>
    <row r="1215" customFormat="false" ht="12.75" hidden="true" customHeight="false" outlineLevel="0" collapsed="false">
      <c r="C1215" s="19"/>
    </row>
    <row r="1216" customFormat="false" ht="12.75" hidden="true" customHeight="false" outlineLevel="0" collapsed="false">
      <c r="C1216" s="19"/>
    </row>
    <row r="1217" customFormat="false" ht="12.75" hidden="true" customHeight="false" outlineLevel="0" collapsed="false">
      <c r="C1217" s="19"/>
    </row>
    <row r="1218" customFormat="false" ht="12.75" hidden="true" customHeight="false" outlineLevel="0" collapsed="false">
      <c r="C1218" s="19"/>
    </row>
    <row r="1219" customFormat="false" ht="12.75" hidden="true" customHeight="false" outlineLevel="0" collapsed="false">
      <c r="C1219" s="19"/>
    </row>
    <row r="1220" customFormat="false" ht="12.75" hidden="true" customHeight="false" outlineLevel="0" collapsed="false">
      <c r="C1220" s="19"/>
    </row>
    <row r="1221" customFormat="false" ht="12.75" hidden="true" customHeight="false" outlineLevel="0" collapsed="false">
      <c r="C1221" s="19"/>
    </row>
    <row r="1222" customFormat="false" ht="12.75" hidden="true" customHeight="false" outlineLevel="0" collapsed="false">
      <c r="C1222" s="19"/>
    </row>
    <row r="1223" customFormat="false" ht="12.75" hidden="true" customHeight="false" outlineLevel="0" collapsed="false">
      <c r="C1223" s="19"/>
    </row>
    <row r="1224" customFormat="false" ht="12.75" hidden="true" customHeight="false" outlineLevel="0" collapsed="false">
      <c r="C1224" s="19"/>
    </row>
    <row r="1225" customFormat="false" ht="12.75" hidden="true" customHeight="false" outlineLevel="0" collapsed="false">
      <c r="C1225" s="19"/>
    </row>
    <row r="1226" customFormat="false" ht="12.75" hidden="true" customHeight="false" outlineLevel="0" collapsed="false">
      <c r="C1226" s="19"/>
    </row>
    <row r="1227" customFormat="false" ht="12.75" hidden="true" customHeight="false" outlineLevel="0" collapsed="false">
      <c r="C1227" s="19"/>
    </row>
    <row r="1228" customFormat="false" ht="12.75" hidden="true" customHeight="false" outlineLevel="0" collapsed="false">
      <c r="C1228" s="19"/>
    </row>
    <row r="1229" customFormat="false" ht="12.75" hidden="true" customHeight="false" outlineLevel="0" collapsed="false">
      <c r="C1229" s="19"/>
    </row>
    <row r="1230" customFormat="false" ht="12.75" hidden="true" customHeight="false" outlineLevel="0" collapsed="false">
      <c r="C1230" s="19"/>
    </row>
    <row r="1231" customFormat="false" ht="12.75" hidden="true" customHeight="false" outlineLevel="0" collapsed="false">
      <c r="C1231" s="19"/>
    </row>
    <row r="1232" customFormat="false" ht="12.75" hidden="true" customHeight="false" outlineLevel="0" collapsed="false">
      <c r="C1232" s="19"/>
    </row>
    <row r="1233" customFormat="false" ht="12.75" hidden="true" customHeight="false" outlineLevel="0" collapsed="false">
      <c r="C1233" s="19"/>
    </row>
    <row r="1234" customFormat="false" ht="12.75" hidden="true" customHeight="false" outlineLevel="0" collapsed="false">
      <c r="C1234" s="19"/>
    </row>
    <row r="1235" customFormat="false" ht="12.75" hidden="true" customHeight="false" outlineLevel="0" collapsed="false">
      <c r="C1235" s="19"/>
    </row>
    <row r="1236" customFormat="false" ht="12.75" hidden="true" customHeight="false" outlineLevel="0" collapsed="false">
      <c r="C1236" s="19"/>
    </row>
    <row r="1237" customFormat="false" ht="12.75" hidden="true" customHeight="false" outlineLevel="0" collapsed="false">
      <c r="C1237" s="19"/>
    </row>
    <row r="1238" customFormat="false" ht="12.75" hidden="true" customHeight="false" outlineLevel="0" collapsed="false">
      <c r="C1238" s="19"/>
    </row>
    <row r="1239" customFormat="false" ht="12.75" hidden="true" customHeight="false" outlineLevel="0" collapsed="false">
      <c r="C1239" s="19"/>
    </row>
    <row r="1240" customFormat="false" ht="12.75" hidden="true" customHeight="false" outlineLevel="0" collapsed="false">
      <c r="C1240" s="19"/>
    </row>
    <row r="1241" customFormat="false" ht="12.75" hidden="true" customHeight="false" outlineLevel="0" collapsed="false">
      <c r="C1241" s="19"/>
    </row>
    <row r="1242" customFormat="false" ht="12.75" hidden="true" customHeight="false" outlineLevel="0" collapsed="false">
      <c r="C1242" s="19"/>
    </row>
    <row r="1243" customFormat="false" ht="12.75" hidden="true" customHeight="false" outlineLevel="0" collapsed="false">
      <c r="C1243" s="19"/>
    </row>
    <row r="1244" customFormat="false" ht="12.75" hidden="true" customHeight="false" outlineLevel="0" collapsed="false">
      <c r="C1244" s="19"/>
    </row>
    <row r="1245" customFormat="false" ht="12.75" hidden="true" customHeight="false" outlineLevel="0" collapsed="false">
      <c r="C1245" s="19"/>
    </row>
    <row r="1246" customFormat="false" ht="12.75" hidden="true" customHeight="false" outlineLevel="0" collapsed="false">
      <c r="C1246" s="19"/>
    </row>
    <row r="1247" customFormat="false" ht="12.75" hidden="true" customHeight="false" outlineLevel="0" collapsed="false">
      <c r="C1247" s="19"/>
    </row>
    <row r="1248" customFormat="false" ht="12.75" hidden="true" customHeight="false" outlineLevel="0" collapsed="false">
      <c r="C1248" s="19"/>
    </row>
    <row r="1249" customFormat="false" ht="12.75" hidden="true" customHeight="false" outlineLevel="0" collapsed="false">
      <c r="C1249" s="19"/>
    </row>
    <row r="1250" customFormat="false" ht="12.75" hidden="true" customHeight="false" outlineLevel="0" collapsed="false">
      <c r="C1250" s="19"/>
    </row>
    <row r="1251" customFormat="false" ht="12.75" hidden="true" customHeight="false" outlineLevel="0" collapsed="false">
      <c r="C1251" s="19"/>
    </row>
    <row r="1252" customFormat="false" ht="12.75" hidden="true" customHeight="false" outlineLevel="0" collapsed="false">
      <c r="C1252" s="19"/>
    </row>
    <row r="1253" customFormat="false" ht="12.75" hidden="true" customHeight="false" outlineLevel="0" collapsed="false">
      <c r="C1253" s="19"/>
    </row>
    <row r="1254" customFormat="false" ht="12.75" hidden="true" customHeight="false" outlineLevel="0" collapsed="false">
      <c r="C1254" s="19"/>
    </row>
    <row r="1255" customFormat="false" ht="12.75" hidden="true" customHeight="false" outlineLevel="0" collapsed="false">
      <c r="C1255" s="19"/>
    </row>
    <row r="1256" customFormat="false" ht="12.75" hidden="true" customHeight="false" outlineLevel="0" collapsed="false">
      <c r="C1256" s="19"/>
    </row>
    <row r="1257" customFormat="false" ht="12.75" hidden="true" customHeight="false" outlineLevel="0" collapsed="false">
      <c r="C1257" s="19"/>
    </row>
    <row r="1258" customFormat="false" ht="12.75" hidden="true" customHeight="false" outlineLevel="0" collapsed="false">
      <c r="C1258" s="19"/>
    </row>
    <row r="1259" customFormat="false" ht="12.75" hidden="true" customHeight="false" outlineLevel="0" collapsed="false">
      <c r="C1259" s="19"/>
    </row>
    <row r="1260" customFormat="false" ht="12.75" hidden="true" customHeight="false" outlineLevel="0" collapsed="false">
      <c r="C1260" s="19"/>
    </row>
    <row r="1261" customFormat="false" ht="12.75" hidden="true" customHeight="false" outlineLevel="0" collapsed="false">
      <c r="C1261" s="19"/>
    </row>
    <row r="1262" customFormat="false" ht="12.75" hidden="true" customHeight="false" outlineLevel="0" collapsed="false">
      <c r="C1262" s="19"/>
    </row>
    <row r="1263" customFormat="false" ht="12.75" hidden="true" customHeight="false" outlineLevel="0" collapsed="false">
      <c r="C1263" s="19"/>
    </row>
    <row r="1264" customFormat="false" ht="12.75" hidden="true" customHeight="false" outlineLevel="0" collapsed="false">
      <c r="C1264" s="19"/>
    </row>
    <row r="1265" customFormat="false" ht="12.75" hidden="true" customHeight="false" outlineLevel="0" collapsed="false">
      <c r="C1265" s="19"/>
    </row>
    <row r="1266" customFormat="false" ht="12.75" hidden="true" customHeight="false" outlineLevel="0" collapsed="false">
      <c r="C1266" s="19"/>
    </row>
    <row r="1267" customFormat="false" ht="12.75" hidden="true" customHeight="false" outlineLevel="0" collapsed="false">
      <c r="C1267" s="19"/>
    </row>
    <row r="1268" customFormat="false" ht="12.75" hidden="true" customHeight="false" outlineLevel="0" collapsed="false">
      <c r="C1268" s="19"/>
    </row>
    <row r="1269" customFormat="false" ht="12.75" hidden="true" customHeight="false" outlineLevel="0" collapsed="false">
      <c r="C1269" s="19"/>
    </row>
    <row r="1270" customFormat="false" ht="12.75" hidden="true" customHeight="false" outlineLevel="0" collapsed="false">
      <c r="C1270" s="19"/>
    </row>
    <row r="1271" customFormat="false" ht="12.75" hidden="true" customHeight="false" outlineLevel="0" collapsed="false">
      <c r="C1271" s="19"/>
    </row>
    <row r="1272" customFormat="false" ht="12.75" hidden="true" customHeight="false" outlineLevel="0" collapsed="false">
      <c r="C1272" s="19"/>
    </row>
    <row r="1273" customFormat="false" ht="12.75" hidden="true" customHeight="false" outlineLevel="0" collapsed="false">
      <c r="C1273" s="19"/>
    </row>
    <row r="1274" customFormat="false" ht="12.75" hidden="true" customHeight="false" outlineLevel="0" collapsed="false">
      <c r="C1274" s="19"/>
    </row>
    <row r="1275" customFormat="false" ht="12.75" hidden="true" customHeight="false" outlineLevel="0" collapsed="false">
      <c r="C1275" s="19"/>
    </row>
    <row r="1276" customFormat="false" ht="12.75" hidden="true" customHeight="false" outlineLevel="0" collapsed="false">
      <c r="C1276" s="19"/>
    </row>
    <row r="1277" customFormat="false" ht="12.75" hidden="true" customHeight="false" outlineLevel="0" collapsed="false">
      <c r="C1277" s="19"/>
    </row>
    <row r="1278" customFormat="false" ht="12.75" hidden="true" customHeight="false" outlineLevel="0" collapsed="false">
      <c r="C1278" s="19"/>
    </row>
    <row r="1279" customFormat="false" ht="12.75" hidden="true" customHeight="false" outlineLevel="0" collapsed="false">
      <c r="C1279" s="19"/>
    </row>
    <row r="1280" customFormat="false" ht="12.75" hidden="true" customHeight="false" outlineLevel="0" collapsed="false">
      <c r="C1280" s="19"/>
    </row>
    <row r="1281" customFormat="false" ht="12.75" hidden="true" customHeight="false" outlineLevel="0" collapsed="false">
      <c r="C1281" s="19"/>
    </row>
    <row r="1282" customFormat="false" ht="12.75" hidden="true" customHeight="false" outlineLevel="0" collapsed="false">
      <c r="C1282" s="19"/>
    </row>
    <row r="1283" customFormat="false" ht="12.75" hidden="true" customHeight="false" outlineLevel="0" collapsed="false">
      <c r="C1283" s="19"/>
    </row>
    <row r="1284" customFormat="false" ht="12.75" hidden="true" customHeight="false" outlineLevel="0" collapsed="false">
      <c r="C1284" s="19"/>
    </row>
    <row r="1285" customFormat="false" ht="12.75" hidden="true" customHeight="false" outlineLevel="0" collapsed="false">
      <c r="C1285" s="19"/>
    </row>
    <row r="1286" customFormat="false" ht="12.75" hidden="true" customHeight="false" outlineLevel="0" collapsed="false">
      <c r="C1286" s="19"/>
    </row>
    <row r="1287" customFormat="false" ht="12.75" hidden="true" customHeight="false" outlineLevel="0" collapsed="false">
      <c r="C1287" s="19"/>
    </row>
    <row r="1288" customFormat="false" ht="12.75" hidden="true" customHeight="false" outlineLevel="0" collapsed="false">
      <c r="C1288" s="19"/>
    </row>
    <row r="1289" customFormat="false" ht="12.75" hidden="true" customHeight="false" outlineLevel="0" collapsed="false">
      <c r="C1289" s="19"/>
    </row>
    <row r="1290" customFormat="false" ht="12.75" hidden="true" customHeight="false" outlineLevel="0" collapsed="false">
      <c r="C1290" s="19"/>
    </row>
    <row r="1291" customFormat="false" ht="12.75" hidden="true" customHeight="false" outlineLevel="0" collapsed="false">
      <c r="C1291" s="19"/>
    </row>
    <row r="1292" customFormat="false" ht="12.75" hidden="true" customHeight="false" outlineLevel="0" collapsed="false">
      <c r="C1292" s="19"/>
    </row>
    <row r="1293" customFormat="false" ht="12.75" hidden="true" customHeight="false" outlineLevel="0" collapsed="false">
      <c r="C1293" s="19"/>
    </row>
    <row r="1294" customFormat="false" ht="12.75" hidden="true" customHeight="false" outlineLevel="0" collapsed="false">
      <c r="C1294" s="19"/>
    </row>
    <row r="1295" customFormat="false" ht="12.75" hidden="true" customHeight="false" outlineLevel="0" collapsed="false">
      <c r="C1295" s="19"/>
    </row>
    <row r="1296" customFormat="false" ht="12.75" hidden="true" customHeight="false" outlineLevel="0" collapsed="false">
      <c r="C1296" s="19"/>
    </row>
    <row r="1297" customFormat="false" ht="12.75" hidden="true" customHeight="false" outlineLevel="0" collapsed="false">
      <c r="C1297" s="19"/>
    </row>
    <row r="1298" customFormat="false" ht="12.75" hidden="true" customHeight="false" outlineLevel="0" collapsed="false">
      <c r="C1298" s="19"/>
    </row>
    <row r="1299" customFormat="false" ht="12.75" hidden="true" customHeight="false" outlineLevel="0" collapsed="false">
      <c r="C1299" s="19"/>
    </row>
    <row r="1300" customFormat="false" ht="12.75" hidden="true" customHeight="false" outlineLevel="0" collapsed="false">
      <c r="C1300" s="19"/>
    </row>
    <row r="1301" customFormat="false" ht="12.75" hidden="true" customHeight="false" outlineLevel="0" collapsed="false">
      <c r="C1301" s="19"/>
    </row>
    <row r="1302" customFormat="false" ht="12.75" hidden="true" customHeight="false" outlineLevel="0" collapsed="false">
      <c r="C1302" s="19"/>
    </row>
    <row r="1303" customFormat="false" ht="12.75" hidden="true" customHeight="false" outlineLevel="0" collapsed="false">
      <c r="C1303" s="19"/>
    </row>
    <row r="1304" customFormat="false" ht="12.75" hidden="true" customHeight="false" outlineLevel="0" collapsed="false">
      <c r="C1304" s="19"/>
    </row>
    <row r="1305" customFormat="false" ht="12.75" hidden="true" customHeight="false" outlineLevel="0" collapsed="false">
      <c r="C1305" s="19"/>
    </row>
    <row r="1306" customFormat="false" ht="12.75" hidden="true" customHeight="false" outlineLevel="0" collapsed="false">
      <c r="C1306" s="19"/>
    </row>
    <row r="1307" customFormat="false" ht="12.75" hidden="true" customHeight="false" outlineLevel="0" collapsed="false">
      <c r="C1307" s="19"/>
    </row>
    <row r="1308" customFormat="false" ht="12.75" hidden="true" customHeight="false" outlineLevel="0" collapsed="false">
      <c r="C1308" s="19"/>
    </row>
    <row r="1309" customFormat="false" ht="12.75" hidden="true" customHeight="false" outlineLevel="0" collapsed="false">
      <c r="C1309" s="19"/>
    </row>
    <row r="1310" customFormat="false" ht="12.75" hidden="true" customHeight="false" outlineLevel="0" collapsed="false">
      <c r="C1310" s="19"/>
    </row>
    <row r="1311" customFormat="false" ht="12.75" hidden="true" customHeight="false" outlineLevel="0" collapsed="false">
      <c r="C1311" s="19"/>
    </row>
    <row r="1312" customFormat="false" ht="12.75" hidden="true" customHeight="false" outlineLevel="0" collapsed="false">
      <c r="C1312" s="19"/>
    </row>
    <row r="1313" customFormat="false" ht="12.75" hidden="true" customHeight="false" outlineLevel="0" collapsed="false">
      <c r="C1313" s="19"/>
    </row>
    <row r="1314" customFormat="false" ht="12.75" hidden="true" customHeight="false" outlineLevel="0" collapsed="false">
      <c r="C1314" s="19"/>
    </row>
    <row r="1315" customFormat="false" ht="12.75" hidden="true" customHeight="false" outlineLevel="0" collapsed="false">
      <c r="C1315" s="19"/>
    </row>
    <row r="1316" customFormat="false" ht="12.75" hidden="true" customHeight="false" outlineLevel="0" collapsed="false">
      <c r="C1316" s="19"/>
    </row>
    <row r="1317" customFormat="false" ht="12.75" hidden="true" customHeight="false" outlineLevel="0" collapsed="false">
      <c r="C1317" s="19"/>
    </row>
    <row r="1318" customFormat="false" ht="12.75" hidden="true" customHeight="false" outlineLevel="0" collapsed="false">
      <c r="C1318" s="19"/>
    </row>
    <row r="1319" customFormat="false" ht="12.75" hidden="true" customHeight="false" outlineLevel="0" collapsed="false">
      <c r="C1319" s="19"/>
    </row>
    <row r="1320" customFormat="false" ht="12.75" hidden="true" customHeight="false" outlineLevel="0" collapsed="false">
      <c r="C1320" s="19"/>
    </row>
    <row r="1321" customFormat="false" ht="12.75" hidden="true" customHeight="false" outlineLevel="0" collapsed="false">
      <c r="C1321" s="19"/>
    </row>
    <row r="1322" customFormat="false" ht="12.75" hidden="true" customHeight="false" outlineLevel="0" collapsed="false">
      <c r="C1322" s="19"/>
    </row>
    <row r="1323" customFormat="false" ht="12.75" hidden="true" customHeight="false" outlineLevel="0" collapsed="false">
      <c r="C1323" s="19"/>
    </row>
    <row r="1324" customFormat="false" ht="12.75" hidden="true" customHeight="false" outlineLevel="0" collapsed="false">
      <c r="C1324" s="19"/>
    </row>
    <row r="1325" customFormat="false" ht="12.75" hidden="true" customHeight="false" outlineLevel="0" collapsed="false">
      <c r="C1325" s="19"/>
    </row>
    <row r="1326" customFormat="false" ht="12.75" hidden="true" customHeight="false" outlineLevel="0" collapsed="false">
      <c r="C1326" s="19"/>
    </row>
    <row r="1327" customFormat="false" ht="12.75" hidden="true" customHeight="false" outlineLevel="0" collapsed="false">
      <c r="C1327" s="19"/>
    </row>
    <row r="1328" customFormat="false" ht="12.75" hidden="true" customHeight="false" outlineLevel="0" collapsed="false">
      <c r="C1328" s="19"/>
    </row>
    <row r="1329" customFormat="false" ht="12.75" hidden="true" customHeight="false" outlineLevel="0" collapsed="false">
      <c r="C1329" s="19"/>
    </row>
    <row r="1330" customFormat="false" ht="12.75" hidden="true" customHeight="false" outlineLevel="0" collapsed="false">
      <c r="C1330" s="19"/>
    </row>
    <row r="1331" customFormat="false" ht="12.75" hidden="true" customHeight="false" outlineLevel="0" collapsed="false">
      <c r="C1331" s="19"/>
    </row>
    <row r="1332" customFormat="false" ht="12.75" hidden="true" customHeight="false" outlineLevel="0" collapsed="false">
      <c r="C1332" s="19"/>
    </row>
    <row r="1333" customFormat="false" ht="12.75" hidden="true" customHeight="false" outlineLevel="0" collapsed="false">
      <c r="C1333" s="19"/>
    </row>
    <row r="1334" customFormat="false" ht="12.75" hidden="true" customHeight="false" outlineLevel="0" collapsed="false">
      <c r="C1334" s="19"/>
    </row>
    <row r="1335" customFormat="false" ht="12.75" hidden="true" customHeight="false" outlineLevel="0" collapsed="false">
      <c r="C1335" s="19"/>
    </row>
    <row r="1336" customFormat="false" ht="12.75" hidden="true" customHeight="false" outlineLevel="0" collapsed="false">
      <c r="C1336" s="19"/>
    </row>
    <row r="1337" customFormat="false" ht="12.75" hidden="true" customHeight="false" outlineLevel="0" collapsed="false">
      <c r="C1337" s="19"/>
    </row>
    <row r="1338" customFormat="false" ht="12.75" hidden="true" customHeight="false" outlineLevel="0" collapsed="false">
      <c r="C1338" s="19"/>
    </row>
    <row r="1339" customFormat="false" ht="12.75" hidden="true" customHeight="false" outlineLevel="0" collapsed="false">
      <c r="C1339" s="19"/>
    </row>
    <row r="1340" customFormat="false" ht="12.75" hidden="true" customHeight="false" outlineLevel="0" collapsed="false">
      <c r="C1340" s="19"/>
    </row>
    <row r="1341" customFormat="false" ht="12.75" hidden="true" customHeight="false" outlineLevel="0" collapsed="false">
      <c r="C1341" s="19"/>
    </row>
    <row r="1342" customFormat="false" ht="12.75" hidden="true" customHeight="false" outlineLevel="0" collapsed="false">
      <c r="C1342" s="19"/>
    </row>
    <row r="1343" customFormat="false" ht="12.75" hidden="true" customHeight="false" outlineLevel="0" collapsed="false">
      <c r="C1343" s="19"/>
    </row>
    <row r="1344" customFormat="false" ht="12.75" hidden="true" customHeight="false" outlineLevel="0" collapsed="false">
      <c r="C1344" s="19"/>
    </row>
    <row r="1345" customFormat="false" ht="12.75" hidden="true" customHeight="false" outlineLevel="0" collapsed="false">
      <c r="C1345" s="19"/>
    </row>
    <row r="1346" customFormat="false" ht="12.75" hidden="true" customHeight="false" outlineLevel="0" collapsed="false">
      <c r="C1346" s="19"/>
    </row>
    <row r="1347" customFormat="false" ht="12.75" hidden="true" customHeight="false" outlineLevel="0" collapsed="false">
      <c r="C1347" s="19"/>
    </row>
    <row r="1348" customFormat="false" ht="12.75" hidden="true" customHeight="false" outlineLevel="0" collapsed="false">
      <c r="C1348" s="19"/>
    </row>
    <row r="1349" customFormat="false" ht="12.75" hidden="true" customHeight="false" outlineLevel="0" collapsed="false">
      <c r="C1349" s="19"/>
    </row>
    <row r="1350" customFormat="false" ht="12.75" hidden="true" customHeight="false" outlineLevel="0" collapsed="false">
      <c r="C1350" s="19"/>
    </row>
    <row r="1351" customFormat="false" ht="12.75" hidden="true" customHeight="false" outlineLevel="0" collapsed="false">
      <c r="C1351" s="19"/>
    </row>
    <row r="1352" customFormat="false" ht="12.75" hidden="true" customHeight="false" outlineLevel="0" collapsed="false">
      <c r="C1352" s="19"/>
    </row>
    <row r="1353" customFormat="false" ht="12.75" hidden="true" customHeight="false" outlineLevel="0" collapsed="false">
      <c r="C1353" s="19"/>
    </row>
    <row r="1354" customFormat="false" ht="12.75" hidden="true" customHeight="false" outlineLevel="0" collapsed="false">
      <c r="C1354" s="19"/>
    </row>
    <row r="1355" customFormat="false" ht="12.75" hidden="true" customHeight="false" outlineLevel="0" collapsed="false">
      <c r="C1355" s="19"/>
    </row>
    <row r="1356" customFormat="false" ht="12.75" hidden="true" customHeight="false" outlineLevel="0" collapsed="false">
      <c r="C1356" s="19"/>
    </row>
    <row r="1357" customFormat="false" ht="12.75" hidden="true" customHeight="false" outlineLevel="0" collapsed="false">
      <c r="C1357" s="19"/>
    </row>
    <row r="1358" customFormat="false" ht="12.75" hidden="true" customHeight="false" outlineLevel="0" collapsed="false">
      <c r="C1358" s="19"/>
    </row>
    <row r="1359" customFormat="false" ht="12.75" hidden="true" customHeight="false" outlineLevel="0" collapsed="false">
      <c r="C1359" s="19"/>
    </row>
    <row r="1360" customFormat="false" ht="12.75" hidden="true" customHeight="false" outlineLevel="0" collapsed="false">
      <c r="C1360" s="19"/>
    </row>
    <row r="1361" customFormat="false" ht="12.75" hidden="true" customHeight="false" outlineLevel="0" collapsed="false">
      <c r="C1361" s="19"/>
    </row>
    <row r="1362" customFormat="false" ht="12.75" hidden="true" customHeight="false" outlineLevel="0" collapsed="false">
      <c r="C1362" s="19"/>
    </row>
    <row r="1363" customFormat="false" ht="12.75" hidden="true" customHeight="false" outlineLevel="0" collapsed="false">
      <c r="C1363" s="19"/>
    </row>
    <row r="1364" customFormat="false" ht="12.75" hidden="true" customHeight="false" outlineLevel="0" collapsed="false">
      <c r="C1364" s="19"/>
    </row>
    <row r="1365" customFormat="false" ht="12.75" hidden="true" customHeight="false" outlineLevel="0" collapsed="false">
      <c r="C1365" s="19"/>
    </row>
    <row r="1366" customFormat="false" ht="12.75" hidden="true" customHeight="false" outlineLevel="0" collapsed="false">
      <c r="C1366" s="19"/>
    </row>
    <row r="1367" customFormat="false" ht="12.75" hidden="true" customHeight="false" outlineLevel="0" collapsed="false">
      <c r="C1367" s="19"/>
    </row>
    <row r="1368" customFormat="false" ht="12.75" hidden="true" customHeight="false" outlineLevel="0" collapsed="false">
      <c r="C1368" s="19"/>
    </row>
    <row r="1369" customFormat="false" ht="12.75" hidden="true" customHeight="false" outlineLevel="0" collapsed="false">
      <c r="C1369" s="19"/>
    </row>
    <row r="1370" customFormat="false" ht="12.75" hidden="true" customHeight="false" outlineLevel="0" collapsed="false">
      <c r="C1370" s="19"/>
    </row>
    <row r="1371" customFormat="false" ht="12.75" hidden="true" customHeight="false" outlineLevel="0" collapsed="false">
      <c r="C1371" s="19"/>
    </row>
    <row r="1372" customFormat="false" ht="12.75" hidden="true" customHeight="false" outlineLevel="0" collapsed="false">
      <c r="C1372" s="19"/>
    </row>
    <row r="1373" customFormat="false" ht="12.75" hidden="true" customHeight="false" outlineLevel="0" collapsed="false">
      <c r="C1373" s="19"/>
    </row>
    <row r="1374" customFormat="false" ht="12.75" hidden="true" customHeight="false" outlineLevel="0" collapsed="false">
      <c r="C1374" s="19"/>
    </row>
    <row r="1375" customFormat="false" ht="12.75" hidden="true" customHeight="false" outlineLevel="0" collapsed="false">
      <c r="C1375" s="19"/>
    </row>
    <row r="1376" customFormat="false" ht="12.75" hidden="true" customHeight="false" outlineLevel="0" collapsed="false">
      <c r="C1376" s="19"/>
    </row>
    <row r="1377" customFormat="false" ht="12.75" hidden="true" customHeight="false" outlineLevel="0" collapsed="false">
      <c r="C1377" s="19"/>
    </row>
    <row r="1378" customFormat="false" ht="12.75" hidden="true" customHeight="false" outlineLevel="0" collapsed="false">
      <c r="C1378" s="19"/>
    </row>
    <row r="1379" customFormat="false" ht="12.75" hidden="true" customHeight="false" outlineLevel="0" collapsed="false">
      <c r="C1379" s="19"/>
    </row>
    <row r="1380" customFormat="false" ht="12.75" hidden="true" customHeight="false" outlineLevel="0" collapsed="false">
      <c r="C1380" s="19"/>
    </row>
    <row r="1381" customFormat="false" ht="12.75" hidden="true" customHeight="false" outlineLevel="0" collapsed="false">
      <c r="C1381" s="19"/>
    </row>
    <row r="1382" customFormat="false" ht="12.75" hidden="true" customHeight="false" outlineLevel="0" collapsed="false">
      <c r="C1382" s="19"/>
    </row>
    <row r="1383" customFormat="false" ht="12.75" hidden="true" customHeight="false" outlineLevel="0" collapsed="false">
      <c r="C1383" s="19"/>
    </row>
    <row r="1384" customFormat="false" ht="12.75" hidden="true" customHeight="false" outlineLevel="0" collapsed="false">
      <c r="C1384" s="19"/>
    </row>
    <row r="1385" customFormat="false" ht="12.75" hidden="true" customHeight="false" outlineLevel="0" collapsed="false">
      <c r="C1385" s="19"/>
    </row>
    <row r="1386" customFormat="false" ht="12.75" hidden="true" customHeight="false" outlineLevel="0" collapsed="false">
      <c r="C1386" s="19"/>
    </row>
    <row r="1387" customFormat="false" ht="12.75" hidden="true" customHeight="false" outlineLevel="0" collapsed="false">
      <c r="C1387" s="19"/>
    </row>
    <row r="1388" customFormat="false" ht="12.75" hidden="true" customHeight="false" outlineLevel="0" collapsed="false">
      <c r="C1388" s="19"/>
    </row>
    <row r="1389" customFormat="false" ht="12.75" hidden="true" customHeight="false" outlineLevel="0" collapsed="false">
      <c r="C1389" s="19"/>
    </row>
    <row r="1390" customFormat="false" ht="12.75" hidden="true" customHeight="false" outlineLevel="0" collapsed="false">
      <c r="C1390" s="19"/>
    </row>
    <row r="1391" customFormat="false" ht="12.75" hidden="true" customHeight="false" outlineLevel="0" collapsed="false">
      <c r="C1391" s="19"/>
    </row>
    <row r="1392" customFormat="false" ht="12.75" hidden="true" customHeight="false" outlineLevel="0" collapsed="false">
      <c r="C1392" s="19"/>
    </row>
    <row r="1393" customFormat="false" ht="12.75" hidden="true" customHeight="false" outlineLevel="0" collapsed="false">
      <c r="C1393" s="19"/>
    </row>
    <row r="1394" customFormat="false" ht="12.75" hidden="true" customHeight="false" outlineLevel="0" collapsed="false">
      <c r="C1394" s="19"/>
    </row>
    <row r="1395" customFormat="false" ht="12.75" hidden="true" customHeight="false" outlineLevel="0" collapsed="false">
      <c r="C1395" s="19"/>
    </row>
    <row r="1396" customFormat="false" ht="12.75" hidden="true" customHeight="false" outlineLevel="0" collapsed="false">
      <c r="C1396" s="19"/>
    </row>
    <row r="1397" customFormat="false" ht="12.75" hidden="true" customHeight="false" outlineLevel="0" collapsed="false">
      <c r="C1397" s="19"/>
    </row>
    <row r="1398" customFormat="false" ht="12.75" hidden="true" customHeight="false" outlineLevel="0" collapsed="false">
      <c r="C1398" s="19"/>
    </row>
    <row r="1399" customFormat="false" ht="12.75" hidden="true" customHeight="false" outlineLevel="0" collapsed="false">
      <c r="C1399" s="19"/>
    </row>
    <row r="1400" customFormat="false" ht="12.75" hidden="true" customHeight="false" outlineLevel="0" collapsed="false">
      <c r="C1400" s="19"/>
    </row>
    <row r="1401" customFormat="false" ht="12.75" hidden="true" customHeight="false" outlineLevel="0" collapsed="false">
      <c r="C1401" s="19"/>
    </row>
    <row r="1402" customFormat="false" ht="12.75" hidden="true" customHeight="false" outlineLevel="0" collapsed="false">
      <c r="C1402" s="19"/>
    </row>
    <row r="1403" customFormat="false" ht="12.75" hidden="true" customHeight="false" outlineLevel="0" collapsed="false">
      <c r="C1403" s="19"/>
    </row>
    <row r="1404" customFormat="false" ht="12.75" hidden="true" customHeight="false" outlineLevel="0" collapsed="false">
      <c r="C1404" s="19"/>
    </row>
    <row r="1405" customFormat="false" ht="12.75" hidden="true" customHeight="false" outlineLevel="0" collapsed="false">
      <c r="C1405" s="19"/>
    </row>
    <row r="1406" customFormat="false" ht="12.75" hidden="true" customHeight="false" outlineLevel="0" collapsed="false">
      <c r="C1406" s="19"/>
    </row>
    <row r="1407" customFormat="false" ht="12.75" hidden="true" customHeight="false" outlineLevel="0" collapsed="false">
      <c r="C1407" s="19"/>
    </row>
    <row r="1408" customFormat="false" ht="12.75" hidden="true" customHeight="false" outlineLevel="0" collapsed="false">
      <c r="C1408" s="19"/>
    </row>
    <row r="1409" customFormat="false" ht="12.75" hidden="true" customHeight="false" outlineLevel="0" collapsed="false">
      <c r="C1409" s="19"/>
    </row>
    <row r="1410" customFormat="false" ht="12.75" hidden="true" customHeight="false" outlineLevel="0" collapsed="false">
      <c r="C1410" s="19"/>
    </row>
    <row r="1411" customFormat="false" ht="12.75" hidden="true" customHeight="false" outlineLevel="0" collapsed="false">
      <c r="C1411" s="19"/>
    </row>
    <row r="1412" customFormat="false" ht="12.75" hidden="true" customHeight="false" outlineLevel="0" collapsed="false">
      <c r="C1412" s="19"/>
    </row>
    <row r="1413" customFormat="false" ht="12.75" hidden="true" customHeight="false" outlineLevel="0" collapsed="false">
      <c r="C1413" s="19"/>
    </row>
    <row r="1414" customFormat="false" ht="12.75" hidden="true" customHeight="false" outlineLevel="0" collapsed="false">
      <c r="C1414" s="19"/>
    </row>
    <row r="1415" customFormat="false" ht="12.75" hidden="true" customHeight="false" outlineLevel="0" collapsed="false">
      <c r="C1415" s="19"/>
    </row>
    <row r="1416" customFormat="false" ht="12.75" hidden="true" customHeight="false" outlineLevel="0" collapsed="false">
      <c r="C1416" s="19"/>
    </row>
    <row r="1417" customFormat="false" ht="12.75" hidden="true" customHeight="false" outlineLevel="0" collapsed="false">
      <c r="C1417" s="19"/>
    </row>
    <row r="1418" customFormat="false" ht="12.75" hidden="true" customHeight="false" outlineLevel="0" collapsed="false">
      <c r="C1418" s="19"/>
    </row>
    <row r="1419" customFormat="false" ht="12.75" hidden="true" customHeight="false" outlineLevel="0" collapsed="false">
      <c r="C1419" s="19"/>
    </row>
    <row r="1420" customFormat="false" ht="12.75" hidden="true" customHeight="false" outlineLevel="0" collapsed="false">
      <c r="C1420" s="19"/>
    </row>
    <row r="1421" customFormat="false" ht="12.75" hidden="true" customHeight="false" outlineLevel="0" collapsed="false">
      <c r="C1421" s="19"/>
    </row>
    <row r="1422" customFormat="false" ht="12.75" hidden="true" customHeight="false" outlineLevel="0" collapsed="false">
      <c r="C1422" s="19"/>
    </row>
    <row r="1423" customFormat="false" ht="12.75" hidden="true" customHeight="false" outlineLevel="0" collapsed="false">
      <c r="C1423" s="19"/>
    </row>
    <row r="1424" customFormat="false" ht="12.75" hidden="true" customHeight="false" outlineLevel="0" collapsed="false">
      <c r="C1424" s="19"/>
    </row>
    <row r="1425" customFormat="false" ht="12.75" hidden="true" customHeight="false" outlineLevel="0" collapsed="false">
      <c r="C1425" s="19"/>
    </row>
    <row r="1426" customFormat="false" ht="12.75" hidden="true" customHeight="false" outlineLevel="0" collapsed="false">
      <c r="C1426" s="19"/>
    </row>
    <row r="1427" customFormat="false" ht="12.75" hidden="true" customHeight="false" outlineLevel="0" collapsed="false">
      <c r="C1427" s="19"/>
    </row>
    <row r="1428" customFormat="false" ht="12.75" hidden="true" customHeight="false" outlineLevel="0" collapsed="false">
      <c r="C1428" s="19"/>
    </row>
    <row r="1429" customFormat="false" ht="12.75" hidden="true" customHeight="false" outlineLevel="0" collapsed="false">
      <c r="C1429" s="19"/>
    </row>
    <row r="1430" customFormat="false" ht="12.75" hidden="true" customHeight="false" outlineLevel="0" collapsed="false">
      <c r="C1430" s="19"/>
    </row>
    <row r="1431" customFormat="false" ht="12.75" hidden="true" customHeight="false" outlineLevel="0" collapsed="false">
      <c r="C1431" s="19"/>
    </row>
    <row r="1432" customFormat="false" ht="12.75" hidden="true" customHeight="false" outlineLevel="0" collapsed="false">
      <c r="C1432" s="19"/>
    </row>
    <row r="1433" customFormat="false" ht="12.75" hidden="true" customHeight="false" outlineLevel="0" collapsed="false">
      <c r="C1433" s="19"/>
    </row>
    <row r="1434" customFormat="false" ht="12.75" hidden="true" customHeight="false" outlineLevel="0" collapsed="false">
      <c r="C1434" s="19"/>
    </row>
    <row r="1435" customFormat="false" ht="12.75" hidden="true" customHeight="false" outlineLevel="0" collapsed="false">
      <c r="C1435" s="19"/>
    </row>
    <row r="1436" customFormat="false" ht="12.75" hidden="true" customHeight="false" outlineLevel="0" collapsed="false">
      <c r="C1436" s="19"/>
    </row>
    <row r="1437" customFormat="false" ht="12.75" hidden="true" customHeight="false" outlineLevel="0" collapsed="false">
      <c r="C1437" s="19"/>
    </row>
    <row r="1438" customFormat="false" ht="12.75" hidden="true" customHeight="false" outlineLevel="0" collapsed="false">
      <c r="C1438" s="19"/>
    </row>
    <row r="1439" customFormat="false" ht="12.75" hidden="true" customHeight="false" outlineLevel="0" collapsed="false">
      <c r="C1439" s="19"/>
    </row>
    <row r="1440" customFormat="false" ht="12.75" hidden="true" customHeight="false" outlineLevel="0" collapsed="false">
      <c r="C1440" s="19"/>
    </row>
    <row r="1441" customFormat="false" ht="12.75" hidden="true" customHeight="false" outlineLevel="0" collapsed="false">
      <c r="C1441" s="19"/>
    </row>
    <row r="1442" customFormat="false" ht="12.75" hidden="true" customHeight="false" outlineLevel="0" collapsed="false">
      <c r="C1442" s="19"/>
    </row>
    <row r="1443" customFormat="false" ht="12.75" hidden="true" customHeight="false" outlineLevel="0" collapsed="false">
      <c r="C1443" s="19"/>
    </row>
    <row r="1444" customFormat="false" ht="12.75" hidden="true" customHeight="false" outlineLevel="0" collapsed="false">
      <c r="C1444" s="19"/>
    </row>
    <row r="1445" customFormat="false" ht="12.75" hidden="true" customHeight="false" outlineLevel="0" collapsed="false">
      <c r="C1445" s="19"/>
    </row>
    <row r="1446" customFormat="false" ht="12.75" hidden="true" customHeight="false" outlineLevel="0" collapsed="false">
      <c r="C1446" s="19"/>
    </row>
    <row r="1447" customFormat="false" ht="12.75" hidden="true" customHeight="false" outlineLevel="0" collapsed="false">
      <c r="C1447" s="19"/>
    </row>
    <row r="1448" customFormat="false" ht="12.75" hidden="true" customHeight="false" outlineLevel="0" collapsed="false">
      <c r="C1448" s="19"/>
    </row>
    <row r="1449" customFormat="false" ht="12.75" hidden="true" customHeight="false" outlineLevel="0" collapsed="false">
      <c r="C1449" s="19"/>
    </row>
    <row r="1450" customFormat="false" ht="12.75" hidden="true" customHeight="false" outlineLevel="0" collapsed="false">
      <c r="C1450" s="19"/>
    </row>
    <row r="1451" customFormat="false" ht="12.75" hidden="true" customHeight="false" outlineLevel="0" collapsed="false">
      <c r="C1451" s="19"/>
    </row>
    <row r="1452" customFormat="false" ht="12.75" hidden="true" customHeight="false" outlineLevel="0" collapsed="false">
      <c r="C1452" s="19"/>
    </row>
    <row r="1453" customFormat="false" ht="12.75" hidden="true" customHeight="false" outlineLevel="0" collapsed="false">
      <c r="C1453" s="19"/>
    </row>
    <row r="1454" customFormat="false" ht="12.75" hidden="true" customHeight="false" outlineLevel="0" collapsed="false">
      <c r="C1454" s="19"/>
    </row>
    <row r="1455" customFormat="false" ht="12.75" hidden="true" customHeight="false" outlineLevel="0" collapsed="false">
      <c r="C1455" s="19"/>
    </row>
    <row r="1456" customFormat="false" ht="12.75" hidden="true" customHeight="false" outlineLevel="0" collapsed="false">
      <c r="C1456" s="19"/>
    </row>
    <row r="1457" customFormat="false" ht="12.75" hidden="true" customHeight="false" outlineLevel="0" collapsed="false">
      <c r="C1457" s="19"/>
    </row>
    <row r="1458" customFormat="false" ht="12.75" hidden="true" customHeight="false" outlineLevel="0" collapsed="false">
      <c r="C1458" s="19"/>
    </row>
    <row r="1459" customFormat="false" ht="12.75" hidden="true" customHeight="false" outlineLevel="0" collapsed="false">
      <c r="C1459" s="19"/>
    </row>
    <row r="1460" customFormat="false" ht="12.75" hidden="true" customHeight="false" outlineLevel="0" collapsed="false">
      <c r="C1460" s="19"/>
    </row>
    <row r="1461" customFormat="false" ht="12.75" hidden="true" customHeight="false" outlineLevel="0" collapsed="false">
      <c r="C1461" s="19"/>
    </row>
    <row r="1462" customFormat="false" ht="12.75" hidden="true" customHeight="false" outlineLevel="0" collapsed="false">
      <c r="C1462" s="19"/>
    </row>
    <row r="1463" customFormat="false" ht="12.75" hidden="true" customHeight="false" outlineLevel="0" collapsed="false">
      <c r="C1463" s="19"/>
    </row>
    <row r="1464" customFormat="false" ht="12.75" hidden="true" customHeight="false" outlineLevel="0" collapsed="false">
      <c r="C1464" s="19"/>
    </row>
    <row r="1465" customFormat="false" ht="12.75" hidden="true" customHeight="false" outlineLevel="0" collapsed="false">
      <c r="C1465" s="19"/>
    </row>
    <row r="1466" customFormat="false" ht="12.75" hidden="true" customHeight="false" outlineLevel="0" collapsed="false">
      <c r="C1466" s="19"/>
    </row>
    <row r="1467" customFormat="false" ht="12.75" hidden="true" customHeight="false" outlineLevel="0" collapsed="false">
      <c r="C1467" s="19"/>
    </row>
    <row r="1468" customFormat="false" ht="12.75" hidden="true" customHeight="false" outlineLevel="0" collapsed="false">
      <c r="C1468" s="19"/>
    </row>
    <row r="1469" customFormat="false" ht="12.75" hidden="true" customHeight="false" outlineLevel="0" collapsed="false">
      <c r="C1469" s="19"/>
    </row>
    <row r="1470" customFormat="false" ht="12.75" hidden="true" customHeight="false" outlineLevel="0" collapsed="false">
      <c r="C1470" s="19"/>
    </row>
    <row r="1471" customFormat="false" ht="12.75" hidden="true" customHeight="false" outlineLevel="0" collapsed="false">
      <c r="C1471" s="19"/>
    </row>
    <row r="1472" customFormat="false" ht="12.75" hidden="true" customHeight="false" outlineLevel="0" collapsed="false">
      <c r="C1472" s="19"/>
    </row>
    <row r="1473" customFormat="false" ht="12.75" hidden="true" customHeight="false" outlineLevel="0" collapsed="false">
      <c r="C1473" s="19"/>
    </row>
    <row r="1474" customFormat="false" ht="12.75" hidden="true" customHeight="false" outlineLevel="0" collapsed="false">
      <c r="C1474" s="19"/>
    </row>
    <row r="1475" customFormat="false" ht="12.75" hidden="true" customHeight="false" outlineLevel="0" collapsed="false">
      <c r="C1475" s="19"/>
    </row>
    <row r="1476" customFormat="false" ht="12.75" hidden="true" customHeight="false" outlineLevel="0" collapsed="false">
      <c r="C1476" s="19"/>
    </row>
    <row r="1477" customFormat="false" ht="12.75" hidden="true" customHeight="false" outlineLevel="0" collapsed="false">
      <c r="C1477" s="19"/>
    </row>
    <row r="1478" customFormat="false" ht="12.75" hidden="true" customHeight="false" outlineLevel="0" collapsed="false">
      <c r="C1478" s="19"/>
    </row>
    <row r="1479" customFormat="false" ht="12.75" hidden="true" customHeight="false" outlineLevel="0" collapsed="false">
      <c r="C1479" s="19"/>
    </row>
    <row r="1480" customFormat="false" ht="12.75" hidden="true" customHeight="false" outlineLevel="0" collapsed="false">
      <c r="C1480" s="19"/>
    </row>
    <row r="1481" customFormat="false" ht="12.75" hidden="true" customHeight="false" outlineLevel="0" collapsed="false">
      <c r="C1481" s="19"/>
    </row>
    <row r="1482" customFormat="false" ht="12.75" hidden="true" customHeight="false" outlineLevel="0" collapsed="false">
      <c r="C1482" s="19"/>
    </row>
    <row r="1483" customFormat="false" ht="12.75" hidden="true" customHeight="false" outlineLevel="0" collapsed="false">
      <c r="C1483" s="19"/>
    </row>
    <row r="1484" customFormat="false" ht="12.75" hidden="true" customHeight="false" outlineLevel="0" collapsed="false">
      <c r="C1484" s="19"/>
    </row>
    <row r="1485" customFormat="false" ht="12.75" hidden="true" customHeight="false" outlineLevel="0" collapsed="false">
      <c r="C1485" s="19"/>
    </row>
    <row r="1486" customFormat="false" ht="12.75" hidden="true" customHeight="false" outlineLevel="0" collapsed="false">
      <c r="C1486" s="19"/>
    </row>
    <row r="1487" customFormat="false" ht="12.75" hidden="true" customHeight="false" outlineLevel="0" collapsed="false">
      <c r="C1487" s="19"/>
    </row>
    <row r="1488" customFormat="false" ht="12.75" hidden="true" customHeight="false" outlineLevel="0" collapsed="false">
      <c r="C1488" s="19"/>
    </row>
    <row r="1489" customFormat="false" ht="12.75" hidden="true" customHeight="false" outlineLevel="0" collapsed="false">
      <c r="C1489" s="19"/>
    </row>
    <row r="1490" customFormat="false" ht="12.75" hidden="true" customHeight="false" outlineLevel="0" collapsed="false">
      <c r="C1490" s="19"/>
    </row>
    <row r="1491" customFormat="false" ht="12.75" hidden="true" customHeight="false" outlineLevel="0" collapsed="false">
      <c r="C1491" s="19"/>
    </row>
    <row r="1492" customFormat="false" ht="12.75" hidden="true" customHeight="false" outlineLevel="0" collapsed="false">
      <c r="C1492" s="19"/>
    </row>
    <row r="1493" customFormat="false" ht="12.75" hidden="true" customHeight="false" outlineLevel="0" collapsed="false">
      <c r="C1493" s="19"/>
    </row>
    <row r="1494" customFormat="false" ht="12.75" hidden="true" customHeight="false" outlineLevel="0" collapsed="false">
      <c r="C1494" s="19"/>
    </row>
    <row r="1495" customFormat="false" ht="12.75" hidden="true" customHeight="false" outlineLevel="0" collapsed="false">
      <c r="C1495" s="19"/>
    </row>
    <row r="1496" customFormat="false" ht="12.75" hidden="true" customHeight="false" outlineLevel="0" collapsed="false">
      <c r="C1496" s="19"/>
    </row>
    <row r="1497" customFormat="false" ht="12.75" hidden="true" customHeight="false" outlineLevel="0" collapsed="false">
      <c r="C1497" s="19"/>
    </row>
    <row r="1498" customFormat="false" ht="12.75" hidden="true" customHeight="false" outlineLevel="0" collapsed="false">
      <c r="C1498" s="19"/>
    </row>
    <row r="1499" customFormat="false" ht="12.75" hidden="true" customHeight="false" outlineLevel="0" collapsed="false">
      <c r="C1499" s="19"/>
    </row>
    <row r="1500" customFormat="false" ht="12.75" hidden="true" customHeight="false" outlineLevel="0" collapsed="false">
      <c r="C1500" s="19"/>
    </row>
    <row r="1501" customFormat="false" ht="12.75" hidden="true" customHeight="false" outlineLevel="0" collapsed="false">
      <c r="C1501" s="19"/>
    </row>
    <row r="1502" customFormat="false" ht="12.75" hidden="true" customHeight="false" outlineLevel="0" collapsed="false">
      <c r="C1502" s="19"/>
    </row>
    <row r="1503" customFormat="false" ht="12.75" hidden="true" customHeight="false" outlineLevel="0" collapsed="false">
      <c r="C1503" s="19"/>
    </row>
    <row r="1504" customFormat="false" ht="12.75" hidden="true" customHeight="false" outlineLevel="0" collapsed="false">
      <c r="C1504" s="19"/>
    </row>
    <row r="1505" customFormat="false" ht="12.75" hidden="true" customHeight="false" outlineLevel="0" collapsed="false">
      <c r="C1505" s="19"/>
    </row>
    <row r="1506" customFormat="false" ht="12.75" hidden="true" customHeight="false" outlineLevel="0" collapsed="false">
      <c r="C1506" s="19"/>
    </row>
    <row r="1507" customFormat="false" ht="12.75" hidden="true" customHeight="false" outlineLevel="0" collapsed="false">
      <c r="C1507" s="19"/>
    </row>
    <row r="1508" customFormat="false" ht="12.75" hidden="true" customHeight="false" outlineLevel="0" collapsed="false">
      <c r="C1508" s="19"/>
    </row>
    <row r="1509" customFormat="false" ht="12.75" hidden="true" customHeight="false" outlineLevel="0" collapsed="false">
      <c r="C1509" s="19"/>
    </row>
    <row r="1510" customFormat="false" ht="12.75" hidden="true" customHeight="false" outlineLevel="0" collapsed="false">
      <c r="C1510" s="19"/>
    </row>
    <row r="1511" customFormat="false" ht="12.75" hidden="true" customHeight="false" outlineLevel="0" collapsed="false">
      <c r="C1511" s="19"/>
    </row>
    <row r="1512" customFormat="false" ht="12.75" hidden="true" customHeight="false" outlineLevel="0" collapsed="false">
      <c r="C1512" s="19"/>
    </row>
    <row r="1513" customFormat="false" ht="12.75" hidden="true" customHeight="false" outlineLevel="0" collapsed="false">
      <c r="C1513" s="19"/>
    </row>
    <row r="1514" customFormat="false" ht="12.75" hidden="true" customHeight="false" outlineLevel="0" collapsed="false">
      <c r="C1514" s="19"/>
    </row>
    <row r="1515" customFormat="false" ht="12.75" hidden="true" customHeight="false" outlineLevel="0" collapsed="false">
      <c r="C1515" s="19"/>
    </row>
    <row r="1516" customFormat="false" ht="12.75" hidden="true" customHeight="false" outlineLevel="0" collapsed="false">
      <c r="C1516" s="19"/>
    </row>
    <row r="1517" customFormat="false" ht="12.75" hidden="true" customHeight="false" outlineLevel="0" collapsed="false">
      <c r="C1517" s="19"/>
    </row>
    <row r="1518" customFormat="false" ht="12.75" hidden="true" customHeight="false" outlineLevel="0" collapsed="false">
      <c r="C1518" s="19"/>
    </row>
    <row r="1519" customFormat="false" ht="12.75" hidden="true" customHeight="false" outlineLevel="0" collapsed="false">
      <c r="C1519" s="19"/>
    </row>
    <row r="1520" customFormat="false" ht="12.75" hidden="true" customHeight="false" outlineLevel="0" collapsed="false">
      <c r="C1520" s="19"/>
    </row>
    <row r="1521" customFormat="false" ht="12.75" hidden="true" customHeight="false" outlineLevel="0" collapsed="false">
      <c r="C1521" s="19"/>
    </row>
    <row r="1522" customFormat="false" ht="12.75" hidden="true" customHeight="false" outlineLevel="0" collapsed="false">
      <c r="C1522" s="19"/>
    </row>
    <row r="1523" customFormat="false" ht="12.75" hidden="true" customHeight="false" outlineLevel="0" collapsed="false">
      <c r="C1523" s="19"/>
    </row>
    <row r="1524" customFormat="false" ht="12.75" hidden="true" customHeight="false" outlineLevel="0" collapsed="false">
      <c r="C1524" s="19"/>
    </row>
    <row r="1525" customFormat="false" ht="12.75" hidden="true" customHeight="false" outlineLevel="0" collapsed="false">
      <c r="C1525" s="19"/>
    </row>
    <row r="1526" customFormat="false" ht="12.75" hidden="true" customHeight="false" outlineLevel="0" collapsed="false">
      <c r="C1526" s="19"/>
    </row>
    <row r="1527" customFormat="false" ht="12.75" hidden="true" customHeight="false" outlineLevel="0" collapsed="false">
      <c r="C1527" s="19"/>
    </row>
    <row r="1528" customFormat="false" ht="12.75" hidden="true" customHeight="false" outlineLevel="0" collapsed="false">
      <c r="C1528" s="19"/>
    </row>
    <row r="1529" customFormat="false" ht="12.75" hidden="true" customHeight="false" outlineLevel="0" collapsed="false">
      <c r="C1529" s="19"/>
    </row>
    <row r="1530" customFormat="false" ht="12.75" hidden="true" customHeight="false" outlineLevel="0" collapsed="false">
      <c r="C1530" s="19"/>
    </row>
    <row r="1531" customFormat="false" ht="12.75" hidden="true" customHeight="false" outlineLevel="0" collapsed="false">
      <c r="C1531" s="19"/>
    </row>
    <row r="1532" customFormat="false" ht="12.75" hidden="true" customHeight="false" outlineLevel="0" collapsed="false">
      <c r="C1532" s="19"/>
    </row>
    <row r="1533" customFormat="false" ht="12.75" hidden="true" customHeight="false" outlineLevel="0" collapsed="false">
      <c r="C1533" s="19"/>
    </row>
    <row r="1534" customFormat="false" ht="12.75" hidden="true" customHeight="false" outlineLevel="0" collapsed="false">
      <c r="C1534" s="19"/>
    </row>
    <row r="1535" customFormat="false" ht="12.75" hidden="true" customHeight="false" outlineLevel="0" collapsed="false">
      <c r="C1535" s="19"/>
    </row>
    <row r="1536" customFormat="false" ht="12.75" hidden="true" customHeight="false" outlineLevel="0" collapsed="false">
      <c r="C1536" s="19"/>
    </row>
    <row r="1537" customFormat="false" ht="12.75" hidden="true" customHeight="false" outlineLevel="0" collapsed="false">
      <c r="C1537" s="19"/>
    </row>
    <row r="1538" customFormat="false" ht="12.75" hidden="true" customHeight="false" outlineLevel="0" collapsed="false">
      <c r="C1538" s="19"/>
    </row>
    <row r="1539" customFormat="false" ht="12.75" hidden="true" customHeight="false" outlineLevel="0" collapsed="false">
      <c r="C1539" s="19"/>
    </row>
    <row r="1540" customFormat="false" ht="12.75" hidden="true" customHeight="false" outlineLevel="0" collapsed="false">
      <c r="C1540" s="19"/>
    </row>
    <row r="1541" customFormat="false" ht="12.75" hidden="true" customHeight="false" outlineLevel="0" collapsed="false">
      <c r="C1541" s="19"/>
    </row>
    <row r="1542" customFormat="false" ht="12.75" hidden="true" customHeight="false" outlineLevel="0" collapsed="false">
      <c r="C1542" s="19"/>
    </row>
    <row r="1543" customFormat="false" ht="12.75" hidden="true" customHeight="false" outlineLevel="0" collapsed="false">
      <c r="C1543" s="19"/>
    </row>
    <row r="1544" customFormat="false" ht="12.75" hidden="true" customHeight="false" outlineLevel="0" collapsed="false">
      <c r="C1544" s="19"/>
    </row>
    <row r="1545" customFormat="false" ht="12.75" hidden="true" customHeight="false" outlineLevel="0" collapsed="false">
      <c r="C1545" s="19"/>
    </row>
    <row r="1546" customFormat="false" ht="12.75" hidden="true" customHeight="false" outlineLevel="0" collapsed="false">
      <c r="C1546" s="19"/>
    </row>
    <row r="1547" customFormat="false" ht="12.75" hidden="true" customHeight="false" outlineLevel="0" collapsed="false">
      <c r="C1547" s="19"/>
    </row>
    <row r="1548" customFormat="false" ht="12.75" hidden="true" customHeight="false" outlineLevel="0" collapsed="false">
      <c r="C1548" s="19"/>
    </row>
    <row r="1549" customFormat="false" ht="12.75" hidden="true" customHeight="false" outlineLevel="0" collapsed="false">
      <c r="C1549" s="19"/>
    </row>
    <row r="1550" customFormat="false" ht="12.75" hidden="true" customHeight="false" outlineLevel="0" collapsed="false">
      <c r="C1550" s="19"/>
    </row>
    <row r="1551" customFormat="false" ht="12.75" hidden="true" customHeight="false" outlineLevel="0" collapsed="false">
      <c r="C1551" s="19"/>
    </row>
    <row r="1552" customFormat="false" ht="12.75" hidden="true" customHeight="false" outlineLevel="0" collapsed="false">
      <c r="C1552" s="19"/>
    </row>
    <row r="1553" customFormat="false" ht="12.75" hidden="true" customHeight="false" outlineLevel="0" collapsed="false">
      <c r="C1553" s="19"/>
    </row>
    <row r="1554" customFormat="false" ht="12.75" hidden="true" customHeight="false" outlineLevel="0" collapsed="false">
      <c r="C1554" s="19"/>
    </row>
    <row r="1555" customFormat="false" ht="12.75" hidden="true" customHeight="false" outlineLevel="0" collapsed="false">
      <c r="C1555" s="19"/>
    </row>
    <row r="1556" customFormat="false" ht="12.75" hidden="true" customHeight="false" outlineLevel="0" collapsed="false">
      <c r="C1556" s="19"/>
    </row>
    <row r="1557" customFormat="false" ht="12.75" hidden="true" customHeight="false" outlineLevel="0" collapsed="false">
      <c r="C1557" s="19"/>
    </row>
    <row r="1558" customFormat="false" ht="12.75" hidden="true" customHeight="false" outlineLevel="0" collapsed="false">
      <c r="C1558" s="19"/>
    </row>
    <row r="1559" customFormat="false" ht="12.75" hidden="true" customHeight="false" outlineLevel="0" collapsed="false">
      <c r="C1559" s="19"/>
    </row>
    <row r="1560" customFormat="false" ht="12.75" hidden="true" customHeight="false" outlineLevel="0" collapsed="false">
      <c r="C1560" s="19"/>
    </row>
    <row r="1561" customFormat="false" ht="12.75" hidden="true" customHeight="false" outlineLevel="0" collapsed="false">
      <c r="C1561" s="19"/>
    </row>
    <row r="1562" customFormat="false" ht="12.75" hidden="true" customHeight="false" outlineLevel="0" collapsed="false">
      <c r="C1562" s="19"/>
    </row>
    <row r="1563" customFormat="false" ht="12.75" hidden="true" customHeight="false" outlineLevel="0" collapsed="false">
      <c r="C1563" s="19"/>
    </row>
    <row r="1564" customFormat="false" ht="12.75" hidden="true" customHeight="false" outlineLevel="0" collapsed="false">
      <c r="C1564" s="19"/>
    </row>
    <row r="1565" customFormat="false" ht="12.75" hidden="true" customHeight="false" outlineLevel="0" collapsed="false">
      <c r="C1565" s="19"/>
    </row>
    <row r="1566" customFormat="false" ht="12.75" hidden="true" customHeight="false" outlineLevel="0" collapsed="false">
      <c r="C1566" s="19"/>
    </row>
  </sheetData>
  <mergeCells count="5">
    <mergeCell ref="E243:E253"/>
    <mergeCell ref="E274:G274"/>
    <mergeCell ref="E305:E307"/>
    <mergeCell ref="E526:E536"/>
    <mergeCell ref="E539:E5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5" man="true" max="16383" min="0"/>
    <brk id="147" man="true" max="16383" min="0"/>
    <brk id="215" man="true" max="16383" min="0"/>
    <brk id="300" man="true" max="16383" min="0"/>
    <brk id="384" man="true" max="16383" min="0"/>
    <brk id="467" man="true" max="16383" min="0"/>
    <brk id="5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0" activeCellId="0" sqref="D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7"/>
    <col collapsed="false" customWidth="true" hidden="false" outlineLevel="0" max="2" min="2" style="11" width="13.41"/>
    <col collapsed="false" customWidth="true" hidden="false" outlineLevel="0" max="3" min="3" style="15" width="7.56"/>
    <col collapsed="false" customWidth="true" hidden="false" outlineLevel="0" max="4" min="4" style="16" width="101.85"/>
    <col collapsed="false" customWidth="true" hidden="true" outlineLevel="0" max="5" min="5" style="17" width="5.56"/>
    <col collapsed="false" customWidth="false" hidden="true" outlineLevel="0" max="6" min="6" style="17" width="9.14"/>
    <col collapsed="false" customWidth="false" hidden="false" outlineLevel="0" max="257" min="7" style="17" width="9.14"/>
  </cols>
  <sheetData>
    <row r="1" customFormat="false" ht="14.1" hidden="false" customHeight="true" outlineLevel="0" collapsed="false">
      <c r="C1" s="92"/>
      <c r="D1" s="93"/>
    </row>
    <row r="2" customFormat="false" ht="15" hidden="false" customHeight="true" outlineLevel="0" collapsed="false">
      <c r="C2" s="17"/>
      <c r="D2" s="94"/>
    </row>
    <row r="3" customFormat="false" ht="15" hidden="false" customHeight="true" outlineLevel="0" collapsed="false">
      <c r="C3" s="17"/>
      <c r="D3" s="94"/>
    </row>
    <row r="4" customFormat="false" ht="14.1" hidden="false" customHeight="true" outlineLevel="0" collapsed="false">
      <c r="A4" s="95"/>
      <c r="B4" s="96"/>
      <c r="C4" s="97"/>
    </row>
    <row r="5" customFormat="false" ht="14.1" hidden="false" customHeight="true" outlineLevel="0" collapsed="false">
      <c r="A5" s="23" t="s">
        <v>832</v>
      </c>
      <c r="D5" s="88"/>
    </row>
    <row r="6" customFormat="false" ht="14.1" hidden="false" customHeight="true" outlineLevel="0" collapsed="false">
      <c r="D6" s="88"/>
    </row>
    <row r="7" customFormat="false" ht="14.1" hidden="false" customHeight="true" outlineLevel="0" collapsed="false">
      <c r="A7" s="26" t="s">
        <v>833</v>
      </c>
      <c r="B7" s="35"/>
      <c r="C7" s="28"/>
      <c r="D7" s="90"/>
    </row>
    <row r="8" customFormat="false" ht="14.1" hidden="false" customHeight="true" outlineLevel="0" collapsed="false">
      <c r="A8" s="23" t="s">
        <v>834</v>
      </c>
      <c r="C8" s="19"/>
      <c r="D8" s="98"/>
    </row>
    <row r="9" customFormat="false" ht="14.1" hidden="false" customHeight="true" outlineLevel="0" collapsed="false">
      <c r="A9" s="10" t="s">
        <v>835</v>
      </c>
      <c r="B9" s="11" t="n">
        <v>510.3</v>
      </c>
      <c r="C9" s="19"/>
      <c r="D9" s="99" t="s">
        <v>836</v>
      </c>
    </row>
    <row r="10" customFormat="false" ht="14.1" hidden="false" customHeight="true" outlineLevel="0" collapsed="false">
      <c r="A10" s="100" t="s">
        <v>837</v>
      </c>
      <c r="B10" s="101" t="n">
        <v>212.94</v>
      </c>
      <c r="C10" s="19"/>
      <c r="D10" s="88" t="s">
        <v>838</v>
      </c>
    </row>
    <row r="11" customFormat="false" ht="14.1" hidden="false" customHeight="true" outlineLevel="0" collapsed="false">
      <c r="A11" s="100" t="s">
        <v>839</v>
      </c>
      <c r="B11" s="101" t="n">
        <v>269.64</v>
      </c>
      <c r="C11" s="19"/>
      <c r="D11" s="88" t="s">
        <v>840</v>
      </c>
    </row>
    <row r="12" customFormat="false" ht="14.1" hidden="false" customHeight="true" outlineLevel="0" collapsed="false">
      <c r="A12" s="100" t="s">
        <v>841</v>
      </c>
      <c r="B12" s="101" t="n">
        <v>214.2</v>
      </c>
      <c r="C12" s="19"/>
      <c r="D12" s="88" t="s">
        <v>842</v>
      </c>
    </row>
    <row r="13" customFormat="false" ht="14.1" hidden="false" customHeight="true" outlineLevel="0" collapsed="false">
      <c r="A13" s="100" t="s">
        <v>843</v>
      </c>
      <c r="B13" s="101" t="n">
        <v>239.4</v>
      </c>
      <c r="C13" s="19"/>
      <c r="D13" s="88" t="s">
        <v>844</v>
      </c>
      <c r="F13" s="102"/>
    </row>
    <row r="14" customFormat="false" ht="14.1" hidden="false" customHeight="true" outlineLevel="0" collapsed="false">
      <c r="C14" s="19"/>
      <c r="D14" s="88"/>
    </row>
    <row r="15" customFormat="false" ht="14.1" hidden="false" customHeight="true" outlineLevel="0" collapsed="false">
      <c r="A15" s="23" t="s">
        <v>845</v>
      </c>
      <c r="C15" s="19"/>
      <c r="D15" s="98"/>
    </row>
    <row r="16" customFormat="false" ht="14.1" hidden="false" customHeight="true" outlineLevel="0" collapsed="false">
      <c r="A16" s="10" t="s">
        <v>846</v>
      </c>
      <c r="B16" s="11" t="n">
        <v>2784.6</v>
      </c>
      <c r="C16" s="19"/>
      <c r="D16" s="99" t="s">
        <v>847</v>
      </c>
    </row>
    <row r="17" customFormat="false" ht="14.1" hidden="false" customHeight="true" outlineLevel="0" collapsed="false">
      <c r="A17" s="100" t="s">
        <v>848</v>
      </c>
      <c r="B17" s="101" t="n">
        <v>332.64</v>
      </c>
      <c r="C17" s="19"/>
      <c r="D17" s="88" t="s">
        <v>849</v>
      </c>
    </row>
    <row r="18" customFormat="false" ht="14.1" hidden="false" customHeight="true" outlineLevel="0" collapsed="false">
      <c r="A18" s="100" t="s">
        <v>850</v>
      </c>
      <c r="B18" s="101" t="n">
        <v>124.74</v>
      </c>
      <c r="C18" s="19"/>
      <c r="D18" s="88" t="s">
        <v>851</v>
      </c>
    </row>
    <row r="19" customFormat="false" ht="14.1" hidden="false" customHeight="true" outlineLevel="0" collapsed="false">
      <c r="A19" s="100" t="s">
        <v>852</v>
      </c>
      <c r="B19" s="101" t="n">
        <v>403.2</v>
      </c>
      <c r="C19" s="19"/>
      <c r="D19" s="88" t="s">
        <v>853</v>
      </c>
    </row>
    <row r="20" customFormat="false" ht="14.1" hidden="false" customHeight="true" outlineLevel="0" collapsed="false">
      <c r="A20" s="100" t="s">
        <v>854</v>
      </c>
      <c r="B20" s="101" t="n">
        <v>86.94</v>
      </c>
      <c r="C20" s="19"/>
      <c r="D20" s="88" t="s">
        <v>855</v>
      </c>
    </row>
    <row r="21" customFormat="false" ht="13.5" hidden="false" customHeight="true" outlineLevel="0" collapsed="false">
      <c r="A21" s="100" t="s">
        <v>856</v>
      </c>
      <c r="B21" s="101" t="n">
        <v>162.54</v>
      </c>
      <c r="C21" s="19"/>
      <c r="D21" s="88" t="s">
        <v>857</v>
      </c>
    </row>
    <row r="22" customFormat="false" ht="12.75" hidden="false" customHeight="true" outlineLevel="0" collapsed="false">
      <c r="A22" s="100" t="s">
        <v>858</v>
      </c>
      <c r="B22" s="101" t="n">
        <v>529.2</v>
      </c>
      <c r="C22" s="19"/>
      <c r="D22" s="88" t="s">
        <v>859</v>
      </c>
    </row>
    <row r="23" customFormat="false" ht="12.75" hidden="false" customHeight="true" outlineLevel="0" collapsed="false">
      <c r="A23" s="100" t="s">
        <v>860</v>
      </c>
      <c r="B23" s="101" t="n">
        <v>768.6</v>
      </c>
      <c r="C23" s="19"/>
      <c r="D23" s="88" t="s">
        <v>861</v>
      </c>
    </row>
    <row r="24" customFormat="false" ht="14.1" hidden="false" customHeight="true" outlineLevel="0" collapsed="false">
      <c r="A24" s="25"/>
      <c r="C24" s="19"/>
      <c r="D24" s="98"/>
    </row>
    <row r="25" customFormat="false" ht="14.1" hidden="false" customHeight="true" outlineLevel="0" collapsed="false">
      <c r="A25" s="10" t="s">
        <v>862</v>
      </c>
      <c r="B25" s="11" t="n">
        <v>705.6</v>
      </c>
      <c r="C25" s="19"/>
      <c r="D25" s="99" t="s">
        <v>863</v>
      </c>
    </row>
    <row r="26" customFormat="false" ht="14.1" hidden="false" customHeight="true" outlineLevel="0" collapsed="false">
      <c r="A26" s="100" t="s">
        <v>864</v>
      </c>
      <c r="B26" s="101" t="n">
        <v>289.8</v>
      </c>
      <c r="C26" s="19"/>
      <c r="D26" s="88" t="s">
        <v>865</v>
      </c>
    </row>
    <row r="27" customFormat="false" ht="14.1" hidden="false" customHeight="true" outlineLevel="0" collapsed="false">
      <c r="A27" s="100" t="s">
        <v>866</v>
      </c>
      <c r="B27" s="101" t="n">
        <v>434.7</v>
      </c>
      <c r="C27" s="19"/>
      <c r="D27" s="88" t="s">
        <v>867</v>
      </c>
    </row>
    <row r="28" customFormat="false" ht="14.1" hidden="false" customHeight="true" outlineLevel="0" collapsed="false">
      <c r="A28" s="100" t="s">
        <v>868</v>
      </c>
      <c r="B28" s="101" t="n">
        <v>153.72</v>
      </c>
      <c r="C28" s="19"/>
      <c r="D28" s="88" t="s">
        <v>869</v>
      </c>
    </row>
    <row r="29" customFormat="false" ht="14.1" hidden="false" customHeight="true" outlineLevel="0" collapsed="false">
      <c r="A29" s="100" t="s">
        <v>870</v>
      </c>
      <c r="B29" s="101" t="n">
        <v>69.3</v>
      </c>
      <c r="C29" s="19"/>
      <c r="D29" s="88" t="s">
        <v>871</v>
      </c>
    </row>
    <row r="30" customFormat="false" ht="13.5" hidden="false" customHeight="true" outlineLevel="0" collapsed="false">
      <c r="A30" s="100" t="s">
        <v>872</v>
      </c>
      <c r="B30" s="101" t="n">
        <v>246.96</v>
      </c>
      <c r="C30" s="19"/>
      <c r="D30" s="103" t="s">
        <v>873</v>
      </c>
    </row>
    <row r="31" customFormat="false" ht="12.75" hidden="false" customHeight="true" outlineLevel="0" collapsed="false">
      <c r="A31" s="100" t="s">
        <v>874</v>
      </c>
      <c r="B31" s="101" t="n">
        <v>312.48</v>
      </c>
      <c r="C31" s="19"/>
      <c r="D31" s="88" t="s">
        <v>875</v>
      </c>
    </row>
    <row r="32" customFormat="false" ht="12.75" hidden="false" customHeight="true" outlineLevel="0" collapsed="false">
      <c r="A32" s="100" t="s">
        <v>858</v>
      </c>
      <c r="B32" s="101" t="n">
        <v>529.2</v>
      </c>
      <c r="C32" s="19"/>
      <c r="D32" s="88" t="s">
        <v>859</v>
      </c>
    </row>
    <row r="33" customFormat="false" ht="14.1" hidden="false" customHeight="true" outlineLevel="0" collapsed="false">
      <c r="A33" s="25"/>
      <c r="C33" s="19"/>
      <c r="D33" s="88"/>
    </row>
    <row r="34" customFormat="false" ht="14.1" hidden="false" customHeight="true" outlineLevel="0" collapsed="false">
      <c r="A34" s="23" t="s">
        <v>876</v>
      </c>
      <c r="C34" s="19"/>
      <c r="D34" s="98"/>
    </row>
    <row r="35" customFormat="false" ht="14.1" hidden="false" customHeight="true" outlineLevel="0" collapsed="false">
      <c r="A35" s="10" t="s">
        <v>877</v>
      </c>
      <c r="B35" s="11" t="n">
        <v>1083.6</v>
      </c>
      <c r="C35" s="19"/>
      <c r="D35" s="99" t="s">
        <v>878</v>
      </c>
    </row>
    <row r="36" customFormat="false" ht="14.1" hidden="false" customHeight="true" outlineLevel="0" collapsed="false">
      <c r="A36" s="100" t="s">
        <v>879</v>
      </c>
      <c r="B36" s="101" t="n">
        <v>342.72</v>
      </c>
      <c r="C36" s="19"/>
      <c r="D36" s="88" t="s">
        <v>880</v>
      </c>
    </row>
    <row r="37" customFormat="false" ht="14.1" hidden="false" customHeight="true" outlineLevel="0" collapsed="false">
      <c r="A37" s="100" t="s">
        <v>881</v>
      </c>
      <c r="B37" s="101" t="n">
        <v>98.28</v>
      </c>
      <c r="C37" s="19"/>
      <c r="D37" s="88" t="s">
        <v>882</v>
      </c>
    </row>
    <row r="38" customFormat="false" ht="14.1" hidden="false" customHeight="true" outlineLevel="0" collapsed="false">
      <c r="A38" s="100" t="s">
        <v>883</v>
      </c>
      <c r="B38" s="101" t="n">
        <v>381.78</v>
      </c>
      <c r="C38" s="19"/>
      <c r="D38" s="88" t="s">
        <v>884</v>
      </c>
    </row>
    <row r="39" customFormat="false" ht="14.1" hidden="false" customHeight="true" outlineLevel="0" collapsed="false">
      <c r="A39" s="100" t="s">
        <v>885</v>
      </c>
      <c r="B39" s="101" t="n">
        <v>81.9</v>
      </c>
      <c r="C39" s="19"/>
      <c r="D39" s="88" t="s">
        <v>886</v>
      </c>
    </row>
    <row r="40" customFormat="false" ht="13.5" hidden="false" customHeight="true" outlineLevel="0" collapsed="false">
      <c r="A40" s="100" t="s">
        <v>887</v>
      </c>
      <c r="B40" s="101" t="n">
        <v>81.9</v>
      </c>
      <c r="C40" s="19"/>
      <c r="D40" s="88" t="s">
        <v>888</v>
      </c>
    </row>
    <row r="41" customFormat="false" ht="12.75" hidden="false" customHeight="true" outlineLevel="0" collapsed="false">
      <c r="A41" s="100" t="s">
        <v>889</v>
      </c>
      <c r="B41" s="101" t="n">
        <v>81.9</v>
      </c>
      <c r="C41" s="19"/>
      <c r="D41" s="88" t="s">
        <v>890</v>
      </c>
    </row>
    <row r="42" customFormat="false" ht="14.1" hidden="false" customHeight="true" outlineLevel="0" collapsed="false">
      <c r="A42" s="100" t="s">
        <v>891</v>
      </c>
      <c r="B42" s="101" t="n">
        <v>384.3</v>
      </c>
      <c r="C42" s="19"/>
      <c r="D42" s="88" t="s">
        <v>892</v>
      </c>
    </row>
    <row r="43" customFormat="false" ht="14.1" hidden="false" customHeight="true" outlineLevel="0" collapsed="false">
      <c r="A43" s="100" t="s">
        <v>893</v>
      </c>
      <c r="B43" s="101" t="n">
        <v>81.9</v>
      </c>
      <c r="C43" s="19"/>
      <c r="D43" s="88" t="s">
        <v>894</v>
      </c>
    </row>
    <row r="44" customFormat="false" ht="14.1" hidden="false" customHeight="true" outlineLevel="0" collapsed="false">
      <c r="A44" s="100" t="s">
        <v>895</v>
      </c>
      <c r="B44" s="101" t="n">
        <v>81.9</v>
      </c>
      <c r="C44" s="19"/>
      <c r="D44" s="88" t="s">
        <v>896</v>
      </c>
    </row>
    <row r="45" customFormat="false" ht="14.1" hidden="false" customHeight="true" outlineLevel="0" collapsed="false">
      <c r="A45" s="100" t="s">
        <v>897</v>
      </c>
      <c r="B45" s="101" t="n">
        <v>81.9</v>
      </c>
      <c r="C45" s="19"/>
      <c r="D45" s="88" t="s">
        <v>898</v>
      </c>
    </row>
    <row r="46" customFormat="false" ht="12.75" hidden="false" customHeight="true" outlineLevel="0" collapsed="false">
      <c r="A46" s="100" t="s">
        <v>899</v>
      </c>
      <c r="B46" s="101" t="n">
        <v>491.4</v>
      </c>
      <c r="C46" s="19"/>
      <c r="D46" s="88" t="s">
        <v>900</v>
      </c>
    </row>
    <row r="47" customFormat="false" ht="12.75" hidden="false" customHeight="true" outlineLevel="0" collapsed="false">
      <c r="A47" s="100"/>
      <c r="B47" s="101"/>
      <c r="C47" s="19"/>
      <c r="D47" s="88"/>
    </row>
    <row r="48" customFormat="false" ht="14.1" hidden="false" customHeight="true" outlineLevel="0" collapsed="false">
      <c r="A48" s="10" t="s">
        <v>901</v>
      </c>
      <c r="B48" s="11" t="n">
        <v>3339</v>
      </c>
      <c r="C48" s="19"/>
      <c r="D48" s="99" t="s">
        <v>902</v>
      </c>
    </row>
    <row r="49" customFormat="false" ht="14.1" hidden="false" customHeight="true" outlineLevel="0" collapsed="false">
      <c r="A49" s="100" t="s">
        <v>903</v>
      </c>
      <c r="B49" s="101" t="n">
        <v>1146.6</v>
      </c>
      <c r="C49" s="19"/>
      <c r="D49" s="88" t="s">
        <v>904</v>
      </c>
    </row>
    <row r="50" customFormat="false" ht="14.1" hidden="false" customHeight="true" outlineLevel="0" collapsed="false">
      <c r="A50" s="100" t="s">
        <v>905</v>
      </c>
      <c r="B50" s="101" t="n">
        <v>98.28</v>
      </c>
      <c r="C50" s="19"/>
      <c r="D50" s="88" t="s">
        <v>906</v>
      </c>
    </row>
    <row r="51" customFormat="false" ht="14.1" hidden="false" customHeight="true" outlineLevel="0" collapsed="false">
      <c r="A51" s="100" t="s">
        <v>907</v>
      </c>
      <c r="B51" s="101" t="n">
        <v>98.28</v>
      </c>
      <c r="C51" s="19"/>
      <c r="D51" s="88" t="s">
        <v>908</v>
      </c>
    </row>
    <row r="52" customFormat="false" ht="14.1" hidden="false" customHeight="true" outlineLevel="0" collapsed="false">
      <c r="A52" s="100" t="s">
        <v>909</v>
      </c>
      <c r="B52" s="101" t="n">
        <v>98.28</v>
      </c>
      <c r="C52" s="19"/>
      <c r="D52" s="88" t="s">
        <v>910</v>
      </c>
    </row>
    <row r="53" customFormat="false" ht="13.5" hidden="false" customHeight="true" outlineLevel="0" collapsed="false">
      <c r="A53" s="100" t="s">
        <v>911</v>
      </c>
      <c r="B53" s="101" t="n">
        <v>98.28</v>
      </c>
      <c r="C53" s="19"/>
      <c r="D53" s="88" t="s">
        <v>906</v>
      </c>
    </row>
    <row r="54" customFormat="false" ht="12.75" hidden="false" customHeight="true" outlineLevel="0" collapsed="false">
      <c r="A54" s="100" t="s">
        <v>912</v>
      </c>
      <c r="B54" s="101" t="n">
        <v>98.28</v>
      </c>
      <c r="C54" s="19"/>
      <c r="D54" s="88" t="s">
        <v>913</v>
      </c>
    </row>
    <row r="55" customFormat="false" ht="14.1" hidden="false" customHeight="true" outlineLevel="0" collapsed="false">
      <c r="A55" s="100" t="s">
        <v>914</v>
      </c>
      <c r="B55" s="101" t="n">
        <v>98.28</v>
      </c>
      <c r="C55" s="19"/>
      <c r="D55" s="88" t="s">
        <v>915</v>
      </c>
    </row>
    <row r="56" customFormat="false" ht="12.75" hidden="false" customHeight="true" outlineLevel="0" collapsed="false">
      <c r="A56" s="100" t="s">
        <v>916</v>
      </c>
      <c r="B56" s="101" t="n">
        <v>693</v>
      </c>
      <c r="C56" s="19"/>
      <c r="D56" s="88" t="s">
        <v>917</v>
      </c>
    </row>
    <row r="57" customFormat="false" ht="12.75" hidden="false" customHeight="true" outlineLevel="0" collapsed="false">
      <c r="A57" s="100"/>
      <c r="B57" s="101"/>
      <c r="C57" s="19"/>
      <c r="D57" s="88"/>
    </row>
    <row r="58" customFormat="false" ht="12.75" hidden="false" customHeight="true" outlineLevel="0" collapsed="false">
      <c r="A58" s="23" t="s">
        <v>918</v>
      </c>
      <c r="B58" s="25"/>
      <c r="C58" s="19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customFormat="false" ht="14.1" hidden="false" customHeight="true" outlineLevel="0" collapsed="false">
      <c r="A59" s="10" t="s">
        <v>919</v>
      </c>
      <c r="B59" s="11" t="n">
        <v>2457</v>
      </c>
      <c r="C59" s="19"/>
      <c r="D59" s="99" t="s">
        <v>920</v>
      </c>
    </row>
    <row r="60" customFormat="false" ht="14.1" hidden="false" customHeight="true" outlineLevel="0" collapsed="false">
      <c r="A60" s="100" t="s">
        <v>921</v>
      </c>
      <c r="B60" s="101" t="n">
        <v>556.92</v>
      </c>
      <c r="C60" s="19"/>
      <c r="D60" s="88" t="s">
        <v>922</v>
      </c>
    </row>
    <row r="61" customFormat="false" ht="14.1" hidden="false" customHeight="true" outlineLevel="0" collapsed="false">
      <c r="A61" s="100"/>
      <c r="B61" s="101"/>
      <c r="C61" s="19"/>
      <c r="D61" s="88"/>
    </row>
    <row r="62" customFormat="false" ht="14.1" hidden="false" customHeight="true" outlineLevel="0" collapsed="false">
      <c r="A62" s="23" t="s">
        <v>923</v>
      </c>
      <c r="C62" s="19"/>
      <c r="D62" s="99"/>
    </row>
    <row r="63" customFormat="false" ht="14.1" hidden="false" customHeight="true" outlineLevel="0" collapsed="false">
      <c r="A63" s="10" t="s">
        <v>924</v>
      </c>
      <c r="B63" s="11" t="n">
        <v>2961</v>
      </c>
      <c r="C63" s="19"/>
      <c r="D63" s="99" t="s">
        <v>925</v>
      </c>
    </row>
    <row r="64" customFormat="false" ht="14.1" hidden="false" customHeight="true" outlineLevel="0" collapsed="false">
      <c r="A64" s="100" t="s">
        <v>926</v>
      </c>
      <c r="B64" s="101" t="n">
        <v>296.1</v>
      </c>
      <c r="C64" s="19"/>
      <c r="D64" s="88" t="s">
        <v>927</v>
      </c>
    </row>
    <row r="65" customFormat="false" ht="14.1" hidden="false" customHeight="true" outlineLevel="0" collapsed="false">
      <c r="A65" s="100" t="s">
        <v>866</v>
      </c>
      <c r="B65" s="101" t="n">
        <v>434.7</v>
      </c>
      <c r="C65" s="19"/>
      <c r="D65" s="88" t="s">
        <v>867</v>
      </c>
    </row>
    <row r="66" customFormat="false" ht="14.1" hidden="false" customHeight="true" outlineLevel="0" collapsed="false">
      <c r="A66" s="100" t="s">
        <v>868</v>
      </c>
      <c r="B66" s="101" t="n">
        <v>153.72</v>
      </c>
      <c r="C66" s="19"/>
      <c r="D66" s="88" t="s">
        <v>869</v>
      </c>
    </row>
    <row r="67" customFormat="false" ht="14.1" hidden="false" customHeight="true" outlineLevel="0" collapsed="false">
      <c r="A67" s="100" t="s">
        <v>870</v>
      </c>
      <c r="B67" s="101" t="n">
        <v>69.3</v>
      </c>
      <c r="C67" s="19"/>
      <c r="D67" s="88" t="s">
        <v>871</v>
      </c>
    </row>
    <row r="68" customFormat="false" ht="14.1" hidden="false" customHeight="true" outlineLevel="0" collapsed="false">
      <c r="A68" s="100" t="s">
        <v>872</v>
      </c>
      <c r="B68" s="101" t="n">
        <v>246.96</v>
      </c>
      <c r="C68" s="19"/>
      <c r="D68" s="103" t="s">
        <v>873</v>
      </c>
    </row>
    <row r="69" customFormat="false" ht="12.75" hidden="false" customHeight="false" outlineLevel="0" collapsed="false">
      <c r="A69" s="100" t="s">
        <v>928</v>
      </c>
      <c r="B69" s="101" t="n">
        <v>315</v>
      </c>
      <c r="C69" s="19"/>
      <c r="D69" s="88" t="s">
        <v>929</v>
      </c>
    </row>
    <row r="70" customFormat="false" ht="14.1" hidden="false" customHeight="true" outlineLevel="0" collapsed="false">
      <c r="C70" s="19"/>
      <c r="D70" s="104"/>
    </row>
    <row r="71" customFormat="false" ht="14.1" hidden="false" customHeight="true" outlineLevel="0" collapsed="false">
      <c r="A71" s="10" t="s">
        <v>930</v>
      </c>
      <c r="B71" s="11" t="n">
        <v>3465</v>
      </c>
      <c r="C71" s="19"/>
      <c r="D71" s="99" t="s">
        <v>931</v>
      </c>
    </row>
    <row r="72" customFormat="false" ht="14.1" hidden="false" customHeight="true" outlineLevel="0" collapsed="false">
      <c r="A72" s="100" t="s">
        <v>926</v>
      </c>
      <c r="B72" s="101" t="n">
        <v>296.1</v>
      </c>
      <c r="C72" s="19"/>
      <c r="D72" s="88" t="s">
        <v>927</v>
      </c>
    </row>
    <row r="73" customFormat="false" ht="14.1" hidden="false" customHeight="true" outlineLevel="0" collapsed="false">
      <c r="A73" s="100" t="s">
        <v>866</v>
      </c>
      <c r="B73" s="101" t="n">
        <v>434.7</v>
      </c>
      <c r="C73" s="19"/>
      <c r="D73" s="88" t="s">
        <v>867</v>
      </c>
    </row>
    <row r="74" customFormat="false" ht="14.1" hidden="false" customHeight="true" outlineLevel="0" collapsed="false">
      <c r="A74" s="100" t="s">
        <v>868</v>
      </c>
      <c r="B74" s="101" t="n">
        <v>153.72</v>
      </c>
      <c r="C74" s="19"/>
      <c r="D74" s="88" t="s">
        <v>869</v>
      </c>
    </row>
    <row r="75" customFormat="false" ht="14.1" hidden="false" customHeight="true" outlineLevel="0" collapsed="false">
      <c r="A75" s="100" t="s">
        <v>870</v>
      </c>
      <c r="B75" s="101" t="n">
        <v>69.3</v>
      </c>
      <c r="C75" s="19"/>
      <c r="D75" s="88" t="s">
        <v>871</v>
      </c>
    </row>
    <row r="76" customFormat="false" ht="14.1" hidden="false" customHeight="true" outlineLevel="0" collapsed="false">
      <c r="A76" s="100" t="s">
        <v>872</v>
      </c>
      <c r="B76" s="101" t="n">
        <v>246.96</v>
      </c>
      <c r="C76" s="19"/>
      <c r="D76" s="103" t="s">
        <v>873</v>
      </c>
    </row>
    <row r="77" customFormat="false" ht="12.75" hidden="false" customHeight="false" outlineLevel="0" collapsed="false">
      <c r="A77" s="100" t="s">
        <v>928</v>
      </c>
      <c r="B77" s="101" t="n">
        <v>315</v>
      </c>
      <c r="C77" s="19"/>
      <c r="D77" s="88" t="s">
        <v>929</v>
      </c>
    </row>
    <row r="78" customFormat="false" ht="12.75" hidden="false" customHeight="false" outlineLevel="0" collapsed="false">
      <c r="A78" s="100"/>
      <c r="B78" s="101"/>
      <c r="C78" s="19"/>
      <c r="D78" s="88"/>
    </row>
    <row r="79" customFormat="false" ht="14.1" hidden="false" customHeight="true" outlineLevel="0" collapsed="false">
      <c r="A79" s="10" t="s">
        <v>932</v>
      </c>
      <c r="B79" s="11" t="n">
        <v>5670</v>
      </c>
      <c r="C79" s="19"/>
      <c r="D79" s="99" t="s">
        <v>933</v>
      </c>
    </row>
    <row r="80" customFormat="false" ht="14.1" hidden="false" customHeight="true" outlineLevel="0" collapsed="false">
      <c r="A80" s="100" t="s">
        <v>934</v>
      </c>
      <c r="B80" s="101" t="n">
        <v>657.72</v>
      </c>
      <c r="C80" s="19"/>
      <c r="D80" s="88" t="s">
        <v>935</v>
      </c>
    </row>
    <row r="81" customFormat="false" ht="14.1" hidden="false" customHeight="true" outlineLevel="0" collapsed="false">
      <c r="A81" s="100"/>
      <c r="B81" s="101"/>
      <c r="C81" s="19"/>
      <c r="D81" s="103"/>
    </row>
    <row r="82" customFormat="false" ht="14.1" hidden="false" customHeight="true" outlineLevel="0" collapsed="false">
      <c r="A82" s="10" t="s">
        <v>936</v>
      </c>
      <c r="B82" s="11" t="n">
        <v>4851</v>
      </c>
      <c r="C82" s="19"/>
      <c r="D82" s="99" t="s">
        <v>937</v>
      </c>
    </row>
    <row r="83" customFormat="false" ht="14.1" hidden="false" customHeight="true" outlineLevel="0" collapsed="false">
      <c r="A83" s="100" t="s">
        <v>934</v>
      </c>
      <c r="B83" s="101" t="n">
        <v>657.72</v>
      </c>
      <c r="C83" s="19"/>
      <c r="D83" s="88" t="s">
        <v>935</v>
      </c>
    </row>
    <row r="84" customFormat="false" ht="14.1" hidden="false" customHeight="true" outlineLevel="0" collapsed="false">
      <c r="A84" s="100"/>
      <c r="B84" s="101"/>
      <c r="C84" s="19"/>
      <c r="D84" s="88"/>
    </row>
    <row r="85" customFormat="false" ht="14.1" hidden="false" customHeight="true" outlineLevel="0" collapsed="false">
      <c r="A85" s="10" t="s">
        <v>938</v>
      </c>
      <c r="B85" s="11" t="n">
        <v>6300</v>
      </c>
      <c r="C85" s="19"/>
      <c r="D85" s="99" t="s">
        <v>939</v>
      </c>
    </row>
    <row r="86" customFormat="false" ht="14.1" hidden="false" customHeight="true" outlineLevel="0" collapsed="false">
      <c r="A86" s="100" t="s">
        <v>934</v>
      </c>
      <c r="B86" s="101" t="n">
        <v>657.72</v>
      </c>
      <c r="C86" s="19"/>
      <c r="D86" s="88" t="s">
        <v>935</v>
      </c>
    </row>
    <row r="87" customFormat="false" ht="14.1" hidden="false" customHeight="true" outlineLevel="0" collapsed="false">
      <c r="A87" s="100"/>
      <c r="B87" s="101"/>
      <c r="C87" s="19"/>
      <c r="D87" s="103"/>
    </row>
    <row r="88" customFormat="false" ht="14.1" hidden="false" customHeight="true" outlineLevel="0" collapsed="false">
      <c r="A88" s="23" t="s">
        <v>940</v>
      </c>
      <c r="B88" s="101"/>
      <c r="C88" s="19"/>
      <c r="D88" s="88"/>
    </row>
    <row r="89" customFormat="false" ht="12.75" hidden="false" customHeight="true" outlineLevel="0" collapsed="false">
      <c r="A89" s="105"/>
      <c r="B89" s="101" t="n">
        <v>0</v>
      </c>
      <c r="C89" s="19"/>
      <c r="D89" s="88"/>
    </row>
    <row r="90" customFormat="false" ht="12.75" hidden="false" customHeight="true" outlineLevel="0" collapsed="false">
      <c r="A90" s="43" t="s">
        <v>941</v>
      </c>
      <c r="B90" s="101" t="n">
        <v>554.4</v>
      </c>
      <c r="C90" s="19"/>
      <c r="D90" s="99" t="s">
        <v>942</v>
      </c>
    </row>
    <row r="91" customFormat="false" ht="14.1" hidden="false" customHeight="true" outlineLevel="0" collapsed="false">
      <c r="A91" s="43" t="s">
        <v>943</v>
      </c>
      <c r="B91" s="101" t="n">
        <v>743.4</v>
      </c>
      <c r="C91" s="19"/>
      <c r="D91" s="99" t="s">
        <v>944</v>
      </c>
    </row>
    <row r="92" customFormat="false" ht="14.1" hidden="false" customHeight="true" outlineLevel="0" collapsed="false">
      <c r="A92" s="43" t="s">
        <v>945</v>
      </c>
      <c r="B92" s="101" t="n">
        <v>900.9</v>
      </c>
      <c r="C92" s="19"/>
      <c r="D92" s="99" t="s">
        <v>946</v>
      </c>
    </row>
    <row r="93" customFormat="false" ht="14.1" hidden="false" customHeight="true" outlineLevel="0" collapsed="false">
      <c r="A93" s="105"/>
      <c r="B93" s="101"/>
      <c r="C93" s="19"/>
      <c r="D93" s="88"/>
    </row>
    <row r="94" customFormat="false" ht="14.1" hidden="false" customHeight="true" outlineLevel="0" collapsed="false">
      <c r="A94" s="23" t="s">
        <v>947</v>
      </c>
      <c r="B94" s="101"/>
      <c r="C94" s="19"/>
      <c r="D94" s="88"/>
    </row>
    <row r="95" customFormat="false" ht="12.75" hidden="false" customHeight="true" outlineLevel="0" collapsed="false">
      <c r="A95" s="105"/>
      <c r="B95" s="101"/>
      <c r="C95" s="19"/>
      <c r="D95" s="88"/>
    </row>
    <row r="96" customFormat="false" ht="12.75" hidden="false" customHeight="true" outlineLevel="0" collapsed="false">
      <c r="A96" s="43" t="s">
        <v>948</v>
      </c>
      <c r="B96" s="101" t="n">
        <v>6365.52</v>
      </c>
      <c r="C96" s="19"/>
      <c r="D96" s="99" t="s">
        <v>949</v>
      </c>
      <c r="F96" s="106"/>
    </row>
    <row r="97" customFormat="false" ht="14.1" hidden="false" customHeight="true" outlineLevel="0" collapsed="false">
      <c r="A97" s="43" t="s">
        <v>950</v>
      </c>
      <c r="B97" s="101" t="n">
        <v>7956.9</v>
      </c>
      <c r="C97" s="19"/>
      <c r="D97" s="99" t="s">
        <v>951</v>
      </c>
    </row>
    <row r="98" customFormat="false" ht="14.1" hidden="false" customHeight="true" outlineLevel="0" collapsed="false">
      <c r="A98" s="43" t="s">
        <v>952</v>
      </c>
      <c r="B98" s="101" t="n">
        <v>8818.74</v>
      </c>
      <c r="C98" s="19"/>
      <c r="D98" s="99" t="s">
        <v>953</v>
      </c>
    </row>
    <row r="99" customFormat="false" ht="14.1" hidden="false" customHeight="true" outlineLevel="0" collapsed="false">
      <c r="A99" s="43" t="s">
        <v>954</v>
      </c>
      <c r="B99" s="101" t="n">
        <v>9952.74</v>
      </c>
      <c r="C99" s="19"/>
      <c r="D99" s="99" t="s">
        <v>955</v>
      </c>
    </row>
    <row r="100" customFormat="false" ht="14.1" hidden="false" customHeight="true" outlineLevel="0" collapsed="false">
      <c r="A100" s="105"/>
      <c r="B100" s="101"/>
      <c r="C100" s="19"/>
      <c r="D100" s="17"/>
    </row>
    <row r="101" customFormat="false" ht="14.1" hidden="false" customHeight="true" outlineLevel="0" collapsed="false">
      <c r="A101" s="23" t="s">
        <v>956</v>
      </c>
      <c r="C101" s="19"/>
      <c r="D101" s="88"/>
    </row>
    <row r="102" customFormat="false" ht="14.1" hidden="false" customHeight="true" outlineLevel="0" collapsed="false">
      <c r="A102" s="25"/>
      <c r="C102" s="19"/>
      <c r="D102" s="88"/>
    </row>
    <row r="103" customFormat="false" ht="14.1" hidden="false" customHeight="true" outlineLevel="0" collapsed="false">
      <c r="A103" s="26" t="s">
        <v>957</v>
      </c>
      <c r="B103" s="35"/>
      <c r="C103" s="39"/>
      <c r="D103" s="90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s="107" customFormat="true" ht="14.1" hidden="false" customHeight="true" outlineLevel="0" collapsed="false">
      <c r="A104" s="23" t="s">
        <v>958</v>
      </c>
      <c r="B104" s="10"/>
      <c r="C104" s="19"/>
      <c r="D104" s="99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4.1" hidden="false" customHeight="true" outlineLevel="0" collapsed="false">
      <c r="A105" s="10" t="s">
        <v>959</v>
      </c>
      <c r="B105" s="11" t="n">
        <v>1197</v>
      </c>
      <c r="C105" s="19"/>
      <c r="D105" s="99" t="s">
        <v>960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4.1" hidden="false" customHeight="true" outlineLevel="0" collapsed="false">
      <c r="A106" s="100" t="s">
        <v>961</v>
      </c>
      <c r="B106" s="101" t="n">
        <v>37.8</v>
      </c>
      <c r="C106" s="19"/>
      <c r="D106" s="88" t="s">
        <v>962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4.1" hidden="false" customHeight="true" outlineLevel="0" collapsed="false">
      <c r="A107" s="100" t="s">
        <v>963</v>
      </c>
      <c r="B107" s="101" t="n">
        <v>277.2</v>
      </c>
      <c r="C107" s="19"/>
      <c r="D107" s="88" t="s">
        <v>964</v>
      </c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4.1" hidden="false" customHeight="true" outlineLevel="0" collapsed="false">
      <c r="A108" s="10" t="s">
        <v>965</v>
      </c>
      <c r="B108" s="11" t="n">
        <v>4156.74</v>
      </c>
      <c r="C108" s="19"/>
      <c r="D108" s="99" t="s">
        <v>966</v>
      </c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4.1" hidden="false" customHeight="true" outlineLevel="0" collapsed="false">
      <c r="A109" s="100" t="s">
        <v>961</v>
      </c>
      <c r="B109" s="101" t="n">
        <v>37.8</v>
      </c>
      <c r="C109" s="19"/>
      <c r="D109" s="88" t="s">
        <v>967</v>
      </c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customFormat="false" ht="14.1" hidden="false" customHeight="true" outlineLevel="0" collapsed="false">
      <c r="A110" s="10" t="s">
        <v>968</v>
      </c>
      <c r="B110" s="11" t="n">
        <v>4699.8</v>
      </c>
      <c r="C110" s="19"/>
      <c r="D110" s="99" t="s">
        <v>969</v>
      </c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customFormat="false" ht="14.1" hidden="false" customHeight="true" outlineLevel="0" collapsed="false">
      <c r="A111" s="100" t="s">
        <v>970</v>
      </c>
      <c r="B111" s="101" t="n">
        <v>226.8</v>
      </c>
      <c r="C111" s="19"/>
      <c r="D111" s="88" t="s">
        <v>971</v>
      </c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customFormat="false" ht="12.75" hidden="false" customHeight="true" outlineLevel="0" collapsed="false">
      <c r="A112" s="10" t="s">
        <v>972</v>
      </c>
      <c r="B112" s="11" t="n">
        <v>4466.7</v>
      </c>
      <c r="C112" s="19"/>
      <c r="D112" s="99" t="s">
        <v>973</v>
      </c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customFormat="false" ht="14.1" hidden="false" customHeight="true" outlineLevel="0" collapsed="false">
      <c r="A113" s="100" t="s">
        <v>974</v>
      </c>
      <c r="B113" s="101" t="n">
        <v>44.1</v>
      </c>
      <c r="C113" s="19"/>
      <c r="D113" s="88" t="s">
        <v>975</v>
      </c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customFormat="false" ht="14.1" hidden="false" customHeight="true" outlineLevel="0" collapsed="false">
      <c r="A114" s="10" t="s">
        <v>976</v>
      </c>
      <c r="B114" s="11" t="n">
        <v>6029.1</v>
      </c>
      <c r="C114" s="19"/>
      <c r="D114" s="99" t="s">
        <v>977</v>
      </c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customFormat="false" ht="14.1" hidden="false" customHeight="true" outlineLevel="0" collapsed="false">
      <c r="A115" s="100" t="s">
        <v>978</v>
      </c>
      <c r="B115" s="101" t="n">
        <v>220.5</v>
      </c>
      <c r="C115" s="19"/>
      <c r="D115" s="88" t="s">
        <v>979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customFormat="false" ht="14.1" hidden="false" customHeight="true" outlineLevel="0" collapsed="false">
      <c r="C116" s="19"/>
      <c r="D116" s="88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07" customFormat="true" ht="14.1" hidden="false" customHeight="true" outlineLevel="0" collapsed="false">
      <c r="A117" s="23" t="s">
        <v>980</v>
      </c>
      <c r="B117" s="36"/>
      <c r="C117" s="19"/>
      <c r="D117" s="99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customFormat="false" ht="14.1" hidden="false" customHeight="true" outlineLevel="0" collapsed="false">
      <c r="A118" s="10" t="s">
        <v>981</v>
      </c>
      <c r="B118" s="11" t="n">
        <v>15762.6</v>
      </c>
      <c r="C118" s="19"/>
      <c r="D118" s="99" t="s">
        <v>982</v>
      </c>
    </row>
    <row r="119" customFormat="false" ht="14.1" hidden="false" customHeight="true" outlineLevel="0" collapsed="false">
      <c r="A119" s="100" t="s">
        <v>983</v>
      </c>
      <c r="B119" s="101" t="n">
        <v>220.5</v>
      </c>
      <c r="C119" s="19"/>
      <c r="D119" s="88" t="s">
        <v>984</v>
      </c>
    </row>
    <row r="120" customFormat="false" ht="14.1" hidden="false" customHeight="true" outlineLevel="0" collapsed="false">
      <c r="A120" s="10" t="s">
        <v>985</v>
      </c>
      <c r="B120" s="11" t="n">
        <v>25546.5</v>
      </c>
      <c r="C120" s="19"/>
      <c r="D120" s="99" t="s">
        <v>986</v>
      </c>
    </row>
    <row r="121" customFormat="false" ht="14.1" hidden="false" customHeight="true" outlineLevel="0" collapsed="false">
      <c r="A121" s="100" t="s">
        <v>983</v>
      </c>
      <c r="B121" s="101" t="n">
        <v>220.5</v>
      </c>
      <c r="C121" s="19"/>
      <c r="D121" s="88" t="s">
        <v>987</v>
      </c>
    </row>
    <row r="122" s="10" customFormat="true" ht="14.1" hidden="false" customHeight="true" outlineLevel="0" collapsed="false">
      <c r="C122" s="19"/>
      <c r="D122" s="99"/>
    </row>
    <row r="123" s="10" customFormat="true" ht="14.1" hidden="false" customHeight="true" outlineLevel="0" collapsed="false">
      <c r="A123" s="23" t="s">
        <v>988</v>
      </c>
      <c r="C123" s="19"/>
      <c r="D123" s="99"/>
    </row>
    <row r="124" customFormat="false" ht="14.1" hidden="false" customHeight="true" outlineLevel="0" collapsed="false">
      <c r="A124" s="10" t="s">
        <v>989</v>
      </c>
      <c r="B124" s="11" t="n">
        <v>1685.88</v>
      </c>
      <c r="C124" s="19"/>
      <c r="D124" s="99" t="s">
        <v>990</v>
      </c>
    </row>
    <row r="125" customFormat="false" ht="14.1" hidden="false" customHeight="true" outlineLevel="0" collapsed="false">
      <c r="A125" s="100" t="s">
        <v>991</v>
      </c>
      <c r="B125" s="101" t="n">
        <v>44.1</v>
      </c>
      <c r="C125" s="19"/>
      <c r="D125" s="88" t="s">
        <v>992</v>
      </c>
    </row>
    <row r="126" customFormat="false" ht="14.1" hidden="false" customHeight="true" outlineLevel="0" collapsed="false">
      <c r="A126" s="100" t="s">
        <v>993</v>
      </c>
      <c r="B126" s="101" t="n">
        <v>277.2</v>
      </c>
      <c r="C126" s="19"/>
      <c r="D126" s="88" t="s">
        <v>994</v>
      </c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</row>
    <row r="127" customFormat="false" ht="14.1" hidden="false" customHeight="true" outlineLevel="0" collapsed="false">
      <c r="A127" s="10" t="s">
        <v>995</v>
      </c>
      <c r="B127" s="11" t="n">
        <v>2488.5</v>
      </c>
      <c r="C127" s="19"/>
      <c r="D127" s="99" t="s">
        <v>996</v>
      </c>
    </row>
    <row r="128" customFormat="false" ht="14.1" hidden="false" customHeight="true" outlineLevel="0" collapsed="false">
      <c r="A128" s="100" t="s">
        <v>991</v>
      </c>
      <c r="B128" s="101" t="n">
        <v>44.1</v>
      </c>
      <c r="C128" s="19"/>
      <c r="D128" s="88" t="s">
        <v>992</v>
      </c>
    </row>
    <row r="129" customFormat="false" ht="14.1" hidden="false" customHeight="true" outlineLevel="0" collapsed="false">
      <c r="A129" s="10" t="s">
        <v>997</v>
      </c>
      <c r="B129" s="11" t="n">
        <v>3156.3</v>
      </c>
      <c r="C129" s="19"/>
      <c r="D129" s="99" t="s">
        <v>998</v>
      </c>
    </row>
    <row r="130" customFormat="false" ht="14.1" hidden="false" customHeight="true" outlineLevel="0" collapsed="false">
      <c r="A130" s="100" t="s">
        <v>999</v>
      </c>
      <c r="B130" s="101" t="n">
        <v>81.9</v>
      </c>
      <c r="C130" s="19"/>
      <c r="D130" s="88" t="s">
        <v>1000</v>
      </c>
    </row>
    <row r="131" customFormat="false" ht="14.1" hidden="false" customHeight="true" outlineLevel="0" collapsed="false">
      <c r="A131" s="10" t="s">
        <v>1001</v>
      </c>
      <c r="B131" s="11" t="n">
        <v>4626.72</v>
      </c>
      <c r="C131" s="19"/>
      <c r="D131" s="99" t="s">
        <v>1002</v>
      </c>
    </row>
    <row r="132" customFormat="false" ht="14.1" hidden="false" customHeight="true" outlineLevel="0" collapsed="false">
      <c r="A132" s="100" t="s">
        <v>978</v>
      </c>
      <c r="B132" s="101" t="n">
        <v>220.5</v>
      </c>
      <c r="C132" s="19"/>
      <c r="D132" s="88" t="s">
        <v>979</v>
      </c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</row>
    <row r="133" customFormat="false" ht="14.1" hidden="false" customHeight="true" outlineLevel="0" collapsed="false">
      <c r="A133" s="10" t="s">
        <v>1003</v>
      </c>
      <c r="B133" s="11" t="n">
        <v>6271.02</v>
      </c>
      <c r="C133" s="19"/>
      <c r="D133" s="99" t="s">
        <v>1004</v>
      </c>
    </row>
    <row r="134" customFormat="false" ht="14.1" hidden="false" customHeight="true" outlineLevel="0" collapsed="false">
      <c r="A134" s="100" t="s">
        <v>978</v>
      </c>
      <c r="B134" s="101" t="n">
        <v>220.5</v>
      </c>
      <c r="C134" s="19"/>
      <c r="D134" s="88" t="s">
        <v>1005</v>
      </c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</row>
    <row r="135" customFormat="false" ht="14.1" hidden="false" customHeight="true" outlineLevel="0" collapsed="false">
      <c r="C135" s="19"/>
      <c r="D135" s="88"/>
    </row>
    <row r="136" customFormat="false" ht="14.1" hidden="false" customHeight="true" outlineLevel="0" collapsed="false">
      <c r="A136" s="26" t="s">
        <v>1006</v>
      </c>
      <c r="B136" s="35"/>
      <c r="C136" s="39"/>
      <c r="D136" s="90"/>
    </row>
    <row r="137" s="107" customFormat="true" ht="14.1" hidden="false" customHeight="true" outlineLevel="0" collapsed="false">
      <c r="A137" s="108" t="s">
        <v>1007</v>
      </c>
      <c r="B137" s="109"/>
      <c r="C137" s="19"/>
      <c r="D137" s="88"/>
    </row>
    <row r="138" customFormat="false" ht="14.1" hidden="false" customHeight="true" outlineLevel="0" collapsed="false">
      <c r="A138" s="10" t="s">
        <v>1008</v>
      </c>
      <c r="B138" s="11" t="n">
        <v>737.1</v>
      </c>
      <c r="C138" s="19"/>
      <c r="D138" s="99" t="s">
        <v>1009</v>
      </c>
    </row>
    <row r="139" customFormat="false" ht="14.1" hidden="false" customHeight="true" outlineLevel="0" collapsed="false">
      <c r="A139" s="100" t="s">
        <v>1010</v>
      </c>
      <c r="B139" s="101" t="n">
        <v>204.12</v>
      </c>
      <c r="C139" s="19"/>
      <c r="D139" s="88" t="s">
        <v>1011</v>
      </c>
    </row>
    <row r="140" customFormat="false" ht="14.1" hidden="false" customHeight="true" outlineLevel="0" collapsed="false">
      <c r="A140" s="100" t="s">
        <v>1012</v>
      </c>
      <c r="B140" s="101" t="n">
        <v>233.1</v>
      </c>
      <c r="C140" s="19"/>
      <c r="D140" s="88" t="s">
        <v>1013</v>
      </c>
    </row>
    <row r="141" s="92" customFormat="true" ht="14.1" hidden="false" customHeight="true" outlineLevel="0" collapsed="false">
      <c r="A141" s="10"/>
      <c r="B141" s="11"/>
      <c r="C141" s="19"/>
      <c r="D141" s="88" t="s">
        <v>1014</v>
      </c>
    </row>
    <row r="142" customFormat="false" ht="14.1" hidden="false" customHeight="true" outlineLevel="0" collapsed="false">
      <c r="A142" s="10" t="s">
        <v>1015</v>
      </c>
      <c r="B142" s="11" t="n">
        <v>806.4</v>
      </c>
      <c r="C142" s="19"/>
      <c r="D142" s="99" t="s">
        <v>1016</v>
      </c>
    </row>
    <row r="143" customFormat="false" ht="14.1" hidden="false" customHeight="true" outlineLevel="0" collapsed="false">
      <c r="A143" s="100" t="s">
        <v>1017</v>
      </c>
      <c r="B143" s="101" t="n">
        <v>153.72</v>
      </c>
      <c r="C143" s="19"/>
      <c r="D143" s="88" t="s">
        <v>1018</v>
      </c>
    </row>
    <row r="144" customFormat="false" ht="14.1" hidden="false" customHeight="true" outlineLevel="0" collapsed="false">
      <c r="A144" s="100" t="s">
        <v>1019</v>
      </c>
      <c r="B144" s="101" t="n">
        <v>211.68</v>
      </c>
      <c r="C144" s="19"/>
      <c r="D144" s="88" t="s">
        <v>1020</v>
      </c>
    </row>
    <row r="145" customFormat="false" ht="14.1" hidden="false" customHeight="true" outlineLevel="0" collapsed="false">
      <c r="A145" s="10" t="s">
        <v>1021</v>
      </c>
      <c r="B145" s="11" t="n">
        <v>970.2</v>
      </c>
      <c r="C145" s="19"/>
      <c r="D145" s="99" t="s">
        <v>1022</v>
      </c>
    </row>
    <row r="146" customFormat="false" ht="14.1" hidden="false" customHeight="true" outlineLevel="0" collapsed="false">
      <c r="A146" s="100" t="s">
        <v>1010</v>
      </c>
      <c r="B146" s="101" t="n">
        <v>204.12</v>
      </c>
      <c r="C146" s="19"/>
      <c r="D146" s="88" t="s">
        <v>1011</v>
      </c>
    </row>
    <row r="147" customFormat="false" ht="14.1" hidden="false" customHeight="true" outlineLevel="0" collapsed="false">
      <c r="A147" s="100" t="s">
        <v>1012</v>
      </c>
      <c r="B147" s="101" t="n">
        <v>233.1</v>
      </c>
      <c r="C147" s="19"/>
      <c r="D147" s="88" t="s">
        <v>1023</v>
      </c>
    </row>
    <row r="148" customFormat="false" ht="14.1" hidden="false" customHeight="true" outlineLevel="0" collapsed="false">
      <c r="A148" s="10" t="s">
        <v>1024</v>
      </c>
      <c r="B148" s="11" t="n">
        <v>1258.74</v>
      </c>
      <c r="C148" s="19"/>
      <c r="D148" s="99" t="s">
        <v>1025</v>
      </c>
    </row>
    <row r="149" customFormat="false" ht="14.1" hidden="false" customHeight="true" outlineLevel="0" collapsed="false">
      <c r="A149" s="100" t="s">
        <v>1026</v>
      </c>
      <c r="B149" s="101" t="n">
        <v>233.1</v>
      </c>
      <c r="C149" s="19"/>
      <c r="D149" s="88" t="s">
        <v>1027</v>
      </c>
    </row>
    <row r="150" customFormat="false" ht="14.1" hidden="false" customHeight="true" outlineLevel="0" collapsed="false">
      <c r="A150" s="100" t="s">
        <v>1012</v>
      </c>
      <c r="B150" s="101" t="n">
        <v>233.1</v>
      </c>
      <c r="C150" s="19"/>
      <c r="D150" s="88" t="s">
        <v>1023</v>
      </c>
    </row>
    <row r="151" customFormat="false" ht="14.1" hidden="false" customHeight="true" outlineLevel="0" collapsed="false">
      <c r="A151" s="10" t="s">
        <v>1028</v>
      </c>
      <c r="B151" s="11" t="n">
        <v>1386</v>
      </c>
      <c r="C151" s="19"/>
      <c r="D151" s="99" t="s">
        <v>1029</v>
      </c>
    </row>
    <row r="152" customFormat="false" ht="14.1" hidden="false" customHeight="true" outlineLevel="0" collapsed="false">
      <c r="A152" s="100" t="s">
        <v>1010</v>
      </c>
      <c r="B152" s="101" t="n">
        <v>204.12</v>
      </c>
      <c r="C152" s="19"/>
      <c r="D152" s="88" t="s">
        <v>1011</v>
      </c>
    </row>
    <row r="153" customFormat="false" ht="14.1" hidden="false" customHeight="true" outlineLevel="0" collapsed="false">
      <c r="A153" s="100" t="s">
        <v>1012</v>
      </c>
      <c r="B153" s="101" t="n">
        <v>233.1</v>
      </c>
      <c r="C153" s="19"/>
      <c r="D153" s="88" t="s">
        <v>1023</v>
      </c>
    </row>
    <row r="154" customFormat="false" ht="14.1" hidden="false" customHeight="true" outlineLevel="0" collapsed="false">
      <c r="A154" s="10" t="s">
        <v>1030</v>
      </c>
      <c r="B154" s="11" t="n">
        <v>1814.4</v>
      </c>
      <c r="C154" s="19"/>
      <c r="D154" s="99" t="s">
        <v>1031</v>
      </c>
    </row>
    <row r="155" customFormat="false" ht="14.1" hidden="false" customHeight="true" outlineLevel="0" collapsed="false">
      <c r="A155" s="100" t="s">
        <v>1026</v>
      </c>
      <c r="B155" s="101" t="n">
        <v>233.1</v>
      </c>
      <c r="C155" s="19"/>
      <c r="D155" s="88" t="s">
        <v>1027</v>
      </c>
    </row>
    <row r="156" customFormat="false" ht="14.1" hidden="false" customHeight="true" outlineLevel="0" collapsed="false">
      <c r="A156" s="100" t="s">
        <v>1012</v>
      </c>
      <c r="B156" s="101" t="n">
        <v>233.1</v>
      </c>
      <c r="C156" s="19"/>
      <c r="D156" s="88" t="s">
        <v>1023</v>
      </c>
    </row>
    <row r="157" customFormat="false" ht="14.1" hidden="false" customHeight="true" outlineLevel="0" collapsed="false">
      <c r="A157" s="10" t="s">
        <v>1032</v>
      </c>
      <c r="B157" s="11" t="n">
        <v>2828.7</v>
      </c>
      <c r="C157" s="19"/>
      <c r="D157" s="99" t="s">
        <v>1033</v>
      </c>
    </row>
    <row r="158" customFormat="false" ht="14.1" hidden="false" customHeight="true" outlineLevel="0" collapsed="false">
      <c r="A158" s="100" t="s">
        <v>1034</v>
      </c>
      <c r="B158" s="101" t="n">
        <v>302.4</v>
      </c>
      <c r="C158" s="19"/>
      <c r="D158" s="88" t="s">
        <v>1035</v>
      </c>
    </row>
    <row r="159" customFormat="false" ht="13.5" hidden="false" customHeight="true" outlineLevel="0" collapsed="false">
      <c r="A159" s="100" t="s">
        <v>1036</v>
      </c>
      <c r="B159" s="101" t="n">
        <v>359.1</v>
      </c>
      <c r="C159" s="19"/>
      <c r="D159" s="88" t="s">
        <v>1037</v>
      </c>
    </row>
    <row r="160" customFormat="false" ht="14.1" hidden="false" customHeight="true" outlineLevel="0" collapsed="false">
      <c r="A160" s="10" t="s">
        <v>1038</v>
      </c>
      <c r="B160" s="11" t="n">
        <v>4025.7</v>
      </c>
      <c r="C160" s="19"/>
      <c r="D160" s="99" t="s">
        <v>1039</v>
      </c>
    </row>
    <row r="161" customFormat="false" ht="14.1" hidden="false" customHeight="true" outlineLevel="0" collapsed="false">
      <c r="A161" s="100" t="s">
        <v>1026</v>
      </c>
      <c r="B161" s="101" t="n">
        <v>233.1</v>
      </c>
      <c r="C161" s="19"/>
      <c r="D161" s="88" t="s">
        <v>1027</v>
      </c>
    </row>
    <row r="162" customFormat="false" ht="14.1" hidden="false" customHeight="true" outlineLevel="0" collapsed="false">
      <c r="A162" s="100" t="s">
        <v>1012</v>
      </c>
      <c r="B162" s="101" t="n">
        <v>233.1</v>
      </c>
      <c r="C162" s="19"/>
      <c r="D162" s="88" t="s">
        <v>1023</v>
      </c>
    </row>
    <row r="163" customFormat="false" ht="14.1" hidden="false" customHeight="true" outlineLevel="0" collapsed="false">
      <c r="A163" s="10" t="s">
        <v>1040</v>
      </c>
      <c r="B163" s="11" t="n">
        <v>5361.3</v>
      </c>
      <c r="C163" s="19"/>
      <c r="D163" s="99" t="s">
        <v>1041</v>
      </c>
    </row>
    <row r="164" customFormat="false" ht="14.1" hidden="false" customHeight="true" outlineLevel="0" collapsed="false">
      <c r="A164" s="100" t="s">
        <v>1042</v>
      </c>
      <c r="B164" s="101" t="n">
        <v>225.54</v>
      </c>
      <c r="C164" s="19"/>
      <c r="D164" s="88" t="s">
        <v>1043</v>
      </c>
    </row>
    <row r="165" customFormat="false" ht="14.1" hidden="false" customHeight="true" outlineLevel="0" collapsed="false">
      <c r="A165" s="100" t="s">
        <v>1044</v>
      </c>
      <c r="B165" s="101" t="n">
        <v>233.1</v>
      </c>
      <c r="C165" s="19"/>
      <c r="D165" s="88" t="s">
        <v>1045</v>
      </c>
    </row>
    <row r="166" customFormat="false" ht="14.1" hidden="false" customHeight="true" outlineLevel="0" collapsed="false">
      <c r="A166" s="10" t="s">
        <v>1046</v>
      </c>
      <c r="B166" s="11" t="n">
        <v>13860</v>
      </c>
      <c r="C166" s="19"/>
      <c r="D166" s="99" t="s">
        <v>1047</v>
      </c>
    </row>
    <row r="167" customFormat="false" ht="14.1" hidden="false" customHeight="true" outlineLevel="0" collapsed="false">
      <c r="A167" s="100" t="s">
        <v>1048</v>
      </c>
      <c r="B167" s="101" t="n">
        <v>573.3</v>
      </c>
      <c r="C167" s="19"/>
      <c r="D167" s="88" t="s">
        <v>1049</v>
      </c>
    </row>
    <row r="168" customFormat="false" ht="14.1" hidden="false" customHeight="true" outlineLevel="0" collapsed="false">
      <c r="A168" s="100" t="s">
        <v>1050</v>
      </c>
      <c r="B168" s="101" t="n">
        <v>585.9</v>
      </c>
      <c r="C168" s="19"/>
      <c r="D168" s="88" t="s">
        <v>1051</v>
      </c>
    </row>
    <row r="169" customFormat="false" ht="14.1" hidden="false" customHeight="true" outlineLevel="0" collapsed="false">
      <c r="A169" s="100" t="s">
        <v>1052</v>
      </c>
      <c r="B169" s="101" t="n">
        <v>585.9</v>
      </c>
      <c r="C169" s="19"/>
      <c r="D169" s="88" t="s">
        <v>1053</v>
      </c>
    </row>
    <row r="170" customFormat="false" ht="14.1" hidden="false" customHeight="true" outlineLevel="0" collapsed="false">
      <c r="A170" s="100" t="s">
        <v>1054</v>
      </c>
      <c r="B170" s="101" t="n">
        <v>585.9</v>
      </c>
      <c r="C170" s="19"/>
      <c r="D170" s="88" t="s">
        <v>1055</v>
      </c>
    </row>
    <row r="171" customFormat="false" ht="14.1" hidden="false" customHeight="true" outlineLevel="0" collapsed="false">
      <c r="A171" s="100"/>
      <c r="B171" s="101"/>
      <c r="C171" s="19"/>
      <c r="D171" s="88"/>
    </row>
    <row r="172" s="107" customFormat="true" ht="14.1" hidden="false" customHeight="true" outlineLevel="0" collapsed="false">
      <c r="A172" s="108" t="s">
        <v>1056</v>
      </c>
      <c r="B172" s="10"/>
      <c r="C172" s="19"/>
      <c r="D172" s="99"/>
    </row>
    <row r="173" customFormat="false" ht="14.1" hidden="false" customHeight="true" outlineLevel="0" collapsed="false">
      <c r="A173" s="10" t="s">
        <v>1057</v>
      </c>
      <c r="B173" s="11" t="n">
        <v>1801.8</v>
      </c>
      <c r="C173" s="19"/>
      <c r="D173" s="99" t="s">
        <v>1058</v>
      </c>
    </row>
    <row r="174" customFormat="false" ht="14.1" hidden="false" customHeight="true" outlineLevel="0" collapsed="false">
      <c r="A174" s="100" t="s">
        <v>1059</v>
      </c>
      <c r="B174" s="101" t="n">
        <v>189</v>
      </c>
      <c r="C174" s="19"/>
      <c r="D174" s="88" t="s">
        <v>1060</v>
      </c>
    </row>
    <row r="175" customFormat="false" ht="14.1" hidden="false" customHeight="true" outlineLevel="0" collapsed="false">
      <c r="A175" s="100" t="s">
        <v>1061</v>
      </c>
      <c r="B175" s="101" t="n">
        <v>182.7</v>
      </c>
      <c r="C175" s="19"/>
      <c r="D175" s="88" t="s">
        <v>1062</v>
      </c>
    </row>
    <row r="176" customFormat="false" ht="14.1" hidden="false" customHeight="true" outlineLevel="0" collapsed="false">
      <c r="A176" s="10" t="s">
        <v>1063</v>
      </c>
      <c r="B176" s="11" t="n">
        <v>2381.4</v>
      </c>
      <c r="C176" s="19"/>
      <c r="D176" s="99" t="s">
        <v>1064</v>
      </c>
    </row>
    <row r="177" customFormat="false" ht="14.1" hidden="false" customHeight="true" outlineLevel="0" collapsed="false">
      <c r="A177" s="100" t="s">
        <v>1065</v>
      </c>
      <c r="B177" s="101" t="n">
        <v>214.2</v>
      </c>
      <c r="C177" s="19"/>
      <c r="D177" s="88" t="s">
        <v>1066</v>
      </c>
    </row>
    <row r="178" customFormat="false" ht="14.1" hidden="false" customHeight="true" outlineLevel="0" collapsed="false">
      <c r="A178" s="100" t="s">
        <v>1067</v>
      </c>
      <c r="B178" s="101" t="n">
        <v>176.4</v>
      </c>
      <c r="C178" s="19"/>
      <c r="D178" s="88" t="s">
        <v>1068</v>
      </c>
    </row>
    <row r="179" customFormat="false" ht="14.1" hidden="false" customHeight="true" outlineLevel="0" collapsed="false">
      <c r="A179" s="10" t="s">
        <v>1069</v>
      </c>
      <c r="B179" s="11" t="n">
        <v>3276</v>
      </c>
      <c r="C179" s="19"/>
      <c r="D179" s="99" t="s">
        <v>1070</v>
      </c>
    </row>
    <row r="180" customFormat="false" ht="14.1" hidden="false" customHeight="true" outlineLevel="0" collapsed="false">
      <c r="A180" s="100" t="s">
        <v>1065</v>
      </c>
      <c r="B180" s="101" t="n">
        <v>214.2</v>
      </c>
      <c r="C180" s="19"/>
      <c r="D180" s="88" t="s">
        <v>1071</v>
      </c>
    </row>
    <row r="181" customFormat="false" ht="14.1" hidden="false" customHeight="true" outlineLevel="0" collapsed="false">
      <c r="A181" s="100" t="s">
        <v>1067</v>
      </c>
      <c r="B181" s="101" t="n">
        <v>176.4</v>
      </c>
      <c r="C181" s="19"/>
      <c r="D181" s="88" t="s">
        <v>1072</v>
      </c>
    </row>
    <row r="182" customFormat="false" ht="14.1" hidden="false" customHeight="true" outlineLevel="0" collapsed="false">
      <c r="A182" s="10" t="s">
        <v>1073</v>
      </c>
      <c r="B182" s="11" t="n">
        <v>4069.8</v>
      </c>
      <c r="C182" s="19"/>
      <c r="D182" s="99" t="s">
        <v>1074</v>
      </c>
    </row>
    <row r="183" customFormat="false" ht="14.1" hidden="false" customHeight="true" outlineLevel="0" collapsed="false">
      <c r="A183" s="100" t="s">
        <v>1010</v>
      </c>
      <c r="B183" s="101" t="n">
        <v>204.12</v>
      </c>
      <c r="C183" s="19"/>
      <c r="D183" s="88" t="s">
        <v>1011</v>
      </c>
    </row>
    <row r="184" customFormat="false" ht="14.1" hidden="false" customHeight="true" outlineLevel="0" collapsed="false">
      <c r="A184" s="100" t="s">
        <v>1075</v>
      </c>
      <c r="B184" s="101" t="n">
        <v>267.12</v>
      </c>
      <c r="C184" s="19"/>
      <c r="D184" s="88" t="s">
        <v>1076</v>
      </c>
    </row>
    <row r="185" customFormat="false" ht="14.1" hidden="false" customHeight="true" outlineLevel="0" collapsed="false">
      <c r="A185" s="10" t="s">
        <v>1077</v>
      </c>
      <c r="B185" s="11" t="n">
        <v>4536</v>
      </c>
      <c r="C185" s="19"/>
      <c r="D185" s="99" t="s">
        <v>1078</v>
      </c>
    </row>
    <row r="186" customFormat="false" ht="14.1" hidden="false" customHeight="true" outlineLevel="0" collapsed="false">
      <c r="A186" s="100" t="s">
        <v>1010</v>
      </c>
      <c r="B186" s="101" t="n">
        <v>204.12</v>
      </c>
      <c r="C186" s="19"/>
      <c r="D186" s="88" t="s">
        <v>1011</v>
      </c>
    </row>
    <row r="187" customFormat="false" ht="14.1" hidden="false" customHeight="true" outlineLevel="0" collapsed="false">
      <c r="A187" s="100" t="s">
        <v>1079</v>
      </c>
      <c r="B187" s="101" t="n">
        <v>244.44</v>
      </c>
      <c r="C187" s="19"/>
      <c r="D187" s="88" t="s">
        <v>1080</v>
      </c>
    </row>
    <row r="188" customFormat="false" ht="14.1" hidden="false" customHeight="true" outlineLevel="0" collapsed="false">
      <c r="A188" s="10" t="s">
        <v>1081</v>
      </c>
      <c r="B188" s="11" t="n">
        <v>8064</v>
      </c>
      <c r="C188" s="19"/>
      <c r="D188" s="99" t="s">
        <v>1082</v>
      </c>
    </row>
    <row r="189" customFormat="false" ht="14.1" hidden="false" customHeight="true" outlineLevel="0" collapsed="false">
      <c r="A189" s="100" t="s">
        <v>1083</v>
      </c>
      <c r="B189" s="101" t="n">
        <v>321.3</v>
      </c>
      <c r="C189" s="19"/>
      <c r="D189" s="88" t="s">
        <v>1084</v>
      </c>
    </row>
    <row r="190" customFormat="false" ht="14.1" hidden="false" customHeight="true" outlineLevel="0" collapsed="false">
      <c r="A190" s="100" t="s">
        <v>1085</v>
      </c>
      <c r="B190" s="101" t="n">
        <v>362.88</v>
      </c>
      <c r="C190" s="19"/>
      <c r="D190" s="88" t="s">
        <v>1086</v>
      </c>
    </row>
    <row r="191" customFormat="false" ht="14.1" hidden="false" customHeight="true" outlineLevel="0" collapsed="false">
      <c r="A191" s="100"/>
      <c r="B191" s="101"/>
      <c r="C191" s="19"/>
      <c r="D191" s="110"/>
    </row>
    <row r="192" customFormat="false" ht="14.1" hidden="false" customHeight="true" outlineLevel="0" collapsed="false">
      <c r="A192" s="108" t="s">
        <v>1087</v>
      </c>
      <c r="C192" s="19"/>
      <c r="D192" s="88"/>
    </row>
    <row r="193" customFormat="false" ht="14.1" hidden="false" customHeight="true" outlineLevel="0" collapsed="false">
      <c r="A193" s="10" t="s">
        <v>1088</v>
      </c>
      <c r="B193" s="11" t="n">
        <v>2016</v>
      </c>
      <c r="C193" s="19"/>
      <c r="D193" s="99" t="s">
        <v>1089</v>
      </c>
    </row>
    <row r="194" customFormat="false" ht="14.1" hidden="false" customHeight="true" outlineLevel="0" collapsed="false">
      <c r="A194" s="100" t="s">
        <v>1026</v>
      </c>
      <c r="B194" s="101" t="n">
        <v>233.1</v>
      </c>
      <c r="C194" s="19"/>
      <c r="D194" s="88" t="s">
        <v>1027</v>
      </c>
    </row>
    <row r="195" customFormat="false" ht="14.1" hidden="false" customHeight="true" outlineLevel="0" collapsed="false">
      <c r="A195" s="100" t="s">
        <v>1012</v>
      </c>
      <c r="B195" s="101" t="n">
        <v>233.1</v>
      </c>
      <c r="C195" s="19"/>
      <c r="D195" s="88" t="s">
        <v>1023</v>
      </c>
    </row>
    <row r="196" customFormat="false" ht="14.1" hidden="false" customHeight="true" outlineLevel="0" collapsed="false">
      <c r="A196" s="10" t="s">
        <v>1090</v>
      </c>
      <c r="B196" s="11" t="n">
        <v>3213</v>
      </c>
      <c r="C196" s="19"/>
      <c r="D196" s="99" t="s">
        <v>1091</v>
      </c>
    </row>
    <row r="197" customFormat="false" ht="14.1" hidden="false" customHeight="true" outlineLevel="0" collapsed="false">
      <c r="A197" s="100" t="s">
        <v>1026</v>
      </c>
      <c r="B197" s="101" t="n">
        <v>233.1</v>
      </c>
      <c r="C197" s="19"/>
      <c r="D197" s="88" t="s">
        <v>1027</v>
      </c>
    </row>
    <row r="198" customFormat="false" ht="14.1" hidden="false" customHeight="true" outlineLevel="0" collapsed="false">
      <c r="A198" s="100" t="s">
        <v>1012</v>
      </c>
      <c r="B198" s="101" t="n">
        <v>233.1</v>
      </c>
      <c r="C198" s="19"/>
      <c r="D198" s="88" t="s">
        <v>1023</v>
      </c>
    </row>
    <row r="199" customFormat="false" ht="14.1" hidden="false" customHeight="true" outlineLevel="0" collapsed="false">
      <c r="A199" s="100"/>
      <c r="B199" s="101"/>
      <c r="C199" s="19"/>
      <c r="D199" s="88"/>
    </row>
    <row r="200" customFormat="false" ht="14.1" hidden="false" customHeight="true" outlineLevel="0" collapsed="false">
      <c r="A200" s="108" t="s">
        <v>1092</v>
      </c>
      <c r="C200" s="19"/>
      <c r="D200" s="88"/>
    </row>
    <row r="201" customFormat="false" ht="14.1" hidden="false" customHeight="true" outlineLevel="0" collapsed="false">
      <c r="A201" s="10" t="s">
        <v>1093</v>
      </c>
      <c r="B201" s="11" t="n">
        <v>4019.4</v>
      </c>
      <c r="C201" s="19"/>
      <c r="D201" s="99" t="s">
        <v>1094</v>
      </c>
    </row>
    <row r="202" customFormat="false" ht="14.1" hidden="false" customHeight="true" outlineLevel="0" collapsed="false">
      <c r="A202" s="100" t="s">
        <v>1095</v>
      </c>
      <c r="B202" s="101" t="n">
        <v>1006.74</v>
      </c>
      <c r="C202" s="19"/>
      <c r="D202" s="88" t="s">
        <v>1096</v>
      </c>
    </row>
    <row r="203" s="92" customFormat="true" ht="14.1" hidden="false" customHeight="true" outlineLevel="0" collapsed="false">
      <c r="A203" s="100" t="s">
        <v>1097</v>
      </c>
      <c r="B203" s="101" t="n">
        <v>711.9</v>
      </c>
      <c r="C203" s="19"/>
      <c r="D203" s="88" t="s">
        <v>1098</v>
      </c>
    </row>
    <row r="204" customFormat="false" ht="14.1" hidden="false" customHeight="true" outlineLevel="0" collapsed="false">
      <c r="A204" s="10" t="s">
        <v>1099</v>
      </c>
      <c r="B204" s="11" t="n">
        <v>4221</v>
      </c>
      <c r="C204" s="19"/>
      <c r="D204" s="99" t="s">
        <v>1100</v>
      </c>
    </row>
    <row r="205" customFormat="false" ht="14.1" hidden="false" customHeight="true" outlineLevel="0" collapsed="false">
      <c r="A205" s="100" t="s">
        <v>1095</v>
      </c>
      <c r="B205" s="101" t="n">
        <v>1006.74</v>
      </c>
      <c r="C205" s="19"/>
      <c r="D205" s="88" t="s">
        <v>1096</v>
      </c>
    </row>
    <row r="206" s="92" customFormat="true" ht="14.1" hidden="false" customHeight="true" outlineLevel="0" collapsed="false">
      <c r="A206" s="100" t="s">
        <v>1097</v>
      </c>
      <c r="B206" s="101" t="n">
        <v>711.9</v>
      </c>
      <c r="C206" s="19"/>
      <c r="D206" s="88" t="s">
        <v>1098</v>
      </c>
    </row>
    <row r="207" customFormat="false" ht="14.1" hidden="false" customHeight="true" outlineLevel="0" collapsed="false">
      <c r="A207" s="10" t="s">
        <v>1101</v>
      </c>
      <c r="B207" s="11" t="n">
        <v>5663.7</v>
      </c>
      <c r="C207" s="19"/>
      <c r="D207" s="99" t="s">
        <v>1102</v>
      </c>
    </row>
    <row r="208" customFormat="false" ht="14.1" hidden="false" customHeight="true" outlineLevel="0" collapsed="false">
      <c r="A208" s="100" t="s">
        <v>1103</v>
      </c>
      <c r="B208" s="101" t="n">
        <v>1194.48</v>
      </c>
      <c r="C208" s="19"/>
      <c r="D208" s="88" t="s">
        <v>1104</v>
      </c>
    </row>
    <row r="209" customFormat="false" ht="14.1" hidden="false" customHeight="true" outlineLevel="0" collapsed="false">
      <c r="A209" s="10" t="s">
        <v>1105</v>
      </c>
      <c r="B209" s="11" t="n">
        <v>7497</v>
      </c>
      <c r="C209" s="19"/>
      <c r="D209" s="99" t="s">
        <v>1106</v>
      </c>
    </row>
    <row r="210" customFormat="false" ht="14.1" hidden="false" customHeight="true" outlineLevel="0" collapsed="false">
      <c r="A210" s="100" t="s">
        <v>1107</v>
      </c>
      <c r="B210" s="101" t="n">
        <v>1171.8</v>
      </c>
      <c r="C210" s="19"/>
      <c r="D210" s="88" t="s">
        <v>1108</v>
      </c>
    </row>
    <row r="211" customFormat="false" ht="14.1" hidden="false" customHeight="true" outlineLevel="0" collapsed="false">
      <c r="A211" s="10" t="s">
        <v>1109</v>
      </c>
      <c r="B211" s="11" t="n">
        <v>10577.7</v>
      </c>
      <c r="C211" s="19"/>
      <c r="D211" s="99" t="s">
        <v>1110</v>
      </c>
    </row>
    <row r="212" customFormat="false" ht="14.1" hidden="false" customHeight="true" outlineLevel="0" collapsed="false">
      <c r="A212" s="100" t="s">
        <v>1111</v>
      </c>
      <c r="B212" s="101" t="n">
        <v>2293.2</v>
      </c>
      <c r="C212" s="19"/>
      <c r="D212" s="88" t="s">
        <v>1112</v>
      </c>
    </row>
    <row r="213" customFormat="false" ht="14.1" hidden="false" customHeight="true" outlineLevel="0" collapsed="false">
      <c r="A213" s="10" t="s">
        <v>1113</v>
      </c>
      <c r="B213" s="11" t="n">
        <v>18767.7</v>
      </c>
      <c r="C213" s="19"/>
      <c r="D213" s="99" t="s">
        <v>1114</v>
      </c>
    </row>
    <row r="214" customFormat="false" ht="14.1" hidden="false" customHeight="true" outlineLevel="0" collapsed="false">
      <c r="A214" s="100" t="s">
        <v>1115</v>
      </c>
      <c r="B214" s="101" t="n">
        <v>2060.1</v>
      </c>
      <c r="C214" s="19"/>
      <c r="D214" s="88" t="s">
        <v>1116</v>
      </c>
    </row>
    <row r="215" customFormat="false" ht="14.1" hidden="false" customHeight="true" outlineLevel="0" collapsed="false">
      <c r="A215" s="100"/>
      <c r="B215" s="101"/>
      <c r="C215" s="19"/>
      <c r="D215" s="88"/>
    </row>
    <row r="216" customFormat="false" ht="14.1" hidden="false" customHeight="true" outlineLevel="0" collapsed="false">
      <c r="A216" s="26" t="s">
        <v>1117</v>
      </c>
      <c r="B216" s="35"/>
      <c r="C216" s="39"/>
      <c r="D216" s="90"/>
    </row>
    <row r="217" s="107" customFormat="true" ht="14.1" hidden="false" customHeight="true" outlineLevel="0" collapsed="false">
      <c r="A217" s="111" t="s">
        <v>1118</v>
      </c>
      <c r="B217" s="11" t="n">
        <v>3402</v>
      </c>
      <c r="C217" s="19"/>
      <c r="D217" s="112" t="s">
        <v>1119</v>
      </c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  <c r="IT217" s="17"/>
      <c r="IU217" s="17"/>
      <c r="IV217" s="17"/>
    </row>
    <row r="218" customFormat="false" ht="14.1" hidden="false" customHeight="true" outlineLevel="0" collapsed="false">
      <c r="A218" s="10" t="s">
        <v>1120</v>
      </c>
      <c r="B218" s="11" t="n">
        <v>6867</v>
      </c>
      <c r="C218" s="19"/>
      <c r="D218" s="98" t="s">
        <v>1121</v>
      </c>
    </row>
    <row r="219" customFormat="false" ht="13.5" hidden="false" customHeight="true" outlineLevel="0" collapsed="false">
      <c r="A219" s="10" t="s">
        <v>1122</v>
      </c>
      <c r="B219" s="11" t="n">
        <v>8001</v>
      </c>
      <c r="C219" s="19"/>
      <c r="D219" s="88" t="s">
        <v>1123</v>
      </c>
    </row>
    <row r="220" customFormat="false" ht="13.5" hidden="false" customHeight="true" outlineLevel="0" collapsed="false">
      <c r="A220" s="10" t="s">
        <v>1124</v>
      </c>
      <c r="B220" s="11" t="n">
        <v>9695.7</v>
      </c>
      <c r="C220" s="19"/>
      <c r="D220" s="88" t="s">
        <v>1125</v>
      </c>
    </row>
    <row r="221" customFormat="false" ht="14.1" hidden="false" customHeight="true" outlineLevel="0" collapsed="false">
      <c r="C221" s="19"/>
      <c r="D221" s="88"/>
    </row>
    <row r="222" customFormat="false" ht="14.1" hidden="false" customHeight="true" outlineLevel="0" collapsed="false">
      <c r="A222" s="26" t="s">
        <v>1126</v>
      </c>
      <c r="B222" s="35"/>
      <c r="C222" s="39"/>
      <c r="D222" s="90"/>
    </row>
    <row r="223" customFormat="false" ht="14.1" hidden="false" customHeight="true" outlineLevel="0" collapsed="false">
      <c r="A223" s="10" t="s">
        <v>1127</v>
      </c>
      <c r="B223" s="11" t="n">
        <v>403.2</v>
      </c>
      <c r="C223" s="19"/>
      <c r="D223" s="88" t="s">
        <v>1128</v>
      </c>
    </row>
    <row r="224" customFormat="false" ht="14.1" hidden="false" customHeight="true" outlineLevel="0" collapsed="false">
      <c r="A224" s="10" t="s">
        <v>1129</v>
      </c>
      <c r="B224" s="11" t="n">
        <v>686.7</v>
      </c>
      <c r="C224" s="19"/>
      <c r="D224" s="88" t="s">
        <v>1130</v>
      </c>
    </row>
    <row r="225" customFormat="false" ht="14.1" hidden="false" customHeight="true" outlineLevel="0" collapsed="false">
      <c r="A225" s="10" t="s">
        <v>1131</v>
      </c>
      <c r="B225" s="11" t="n">
        <v>995.4</v>
      </c>
      <c r="C225" s="19"/>
      <c r="D225" s="88" t="s">
        <v>1132</v>
      </c>
    </row>
    <row r="226" customFormat="false" ht="14.1" hidden="false" customHeight="true" outlineLevel="0" collapsed="false">
      <c r="A226" s="10" t="s">
        <v>1133</v>
      </c>
      <c r="B226" s="11" t="n">
        <v>1189.44</v>
      </c>
      <c r="C226" s="19"/>
      <c r="D226" s="88" t="s">
        <v>1134</v>
      </c>
    </row>
    <row r="227" customFormat="false" ht="14.1" hidden="false" customHeight="true" outlineLevel="0" collapsed="false">
      <c r="A227" s="10" t="s">
        <v>1135</v>
      </c>
      <c r="B227" s="11" t="n">
        <v>2603.16</v>
      </c>
      <c r="C227" s="19"/>
      <c r="D227" s="88" t="s">
        <v>1136</v>
      </c>
    </row>
    <row r="228" customFormat="false" ht="14.1" hidden="false" customHeight="true" outlineLevel="0" collapsed="false">
      <c r="C228" s="19"/>
      <c r="D228" s="88"/>
    </row>
    <row r="229" customFormat="false" ht="14.1" hidden="false" customHeight="true" outlineLevel="0" collapsed="false">
      <c r="A229" s="26" t="s">
        <v>1137</v>
      </c>
      <c r="B229" s="35"/>
      <c r="C229" s="39"/>
      <c r="D229" s="90"/>
    </row>
    <row r="230" customFormat="false" ht="14.1" hidden="false" customHeight="true" outlineLevel="0" collapsed="false">
      <c r="A230" s="10" t="s">
        <v>1138</v>
      </c>
      <c r="B230" s="11" t="n">
        <v>434.7</v>
      </c>
      <c r="C230" s="19"/>
      <c r="D230" s="88" t="s">
        <v>1139</v>
      </c>
    </row>
    <row r="231" customFormat="false" ht="14.1" hidden="false" customHeight="true" outlineLevel="0" collapsed="false">
      <c r="C231" s="19"/>
      <c r="D231" s="88"/>
    </row>
    <row r="232" customFormat="false" ht="14.1" hidden="false" customHeight="true" outlineLevel="0" collapsed="false">
      <c r="A232" s="23" t="s">
        <v>1140</v>
      </c>
      <c r="C232" s="19"/>
      <c r="D232" s="88"/>
    </row>
    <row r="233" customFormat="false" ht="14.1" hidden="false" customHeight="true" outlineLevel="0" collapsed="false">
      <c r="C233" s="19"/>
      <c r="D233" s="88"/>
    </row>
    <row r="234" customFormat="false" ht="14.1" hidden="false" customHeight="true" outlineLevel="0" collapsed="false">
      <c r="A234" s="26" t="s">
        <v>1141</v>
      </c>
      <c r="B234" s="35"/>
      <c r="C234" s="39"/>
      <c r="D234" s="90"/>
    </row>
    <row r="235" customFormat="false" ht="14.1" hidden="false" customHeight="true" outlineLevel="0" collapsed="false">
      <c r="A235" s="10" t="s">
        <v>1142</v>
      </c>
      <c r="B235" s="11" t="n">
        <v>37.8</v>
      </c>
      <c r="C235" s="19"/>
      <c r="D235" s="88" t="s">
        <v>1143</v>
      </c>
    </row>
    <row r="236" customFormat="false" ht="14.1" hidden="false" customHeight="true" outlineLevel="0" collapsed="false">
      <c r="A236" s="10" t="s">
        <v>1144</v>
      </c>
      <c r="B236" s="11" t="n">
        <v>84.42</v>
      </c>
      <c r="C236" s="19"/>
      <c r="D236" s="88" t="s">
        <v>1145</v>
      </c>
    </row>
    <row r="237" customFormat="false" ht="14.1" hidden="false" customHeight="true" outlineLevel="0" collapsed="false">
      <c r="A237" s="10" t="s">
        <v>1146</v>
      </c>
      <c r="B237" s="11" t="n">
        <v>308.7</v>
      </c>
      <c r="C237" s="19"/>
      <c r="D237" s="88" t="s">
        <v>1147</v>
      </c>
    </row>
    <row r="238" customFormat="false" ht="14.1" hidden="false" customHeight="true" outlineLevel="0" collapsed="false">
      <c r="A238" s="10" t="s">
        <v>1148</v>
      </c>
      <c r="B238" s="11" t="n">
        <v>115.92</v>
      </c>
      <c r="C238" s="19"/>
      <c r="D238" s="88" t="s">
        <v>1149</v>
      </c>
    </row>
    <row r="239" customFormat="false" ht="14.1" hidden="false" customHeight="true" outlineLevel="0" collapsed="false">
      <c r="A239" s="10" t="s">
        <v>1150</v>
      </c>
      <c r="B239" s="11" t="n">
        <v>365.4</v>
      </c>
      <c r="C239" s="19"/>
      <c r="D239" s="88" t="s">
        <v>1151</v>
      </c>
    </row>
    <row r="240" customFormat="false" ht="14.1" hidden="false" customHeight="true" outlineLevel="0" collapsed="false">
      <c r="A240" s="10" t="s">
        <v>1152</v>
      </c>
      <c r="B240" s="11" t="n">
        <v>438.48</v>
      </c>
      <c r="C240" s="19"/>
      <c r="D240" s="88" t="s">
        <v>1153</v>
      </c>
    </row>
    <row r="241" customFormat="false" ht="14.1" hidden="false" customHeight="true" outlineLevel="0" collapsed="false">
      <c r="A241" s="10" t="s">
        <v>1154</v>
      </c>
      <c r="B241" s="11" t="n">
        <v>66.78</v>
      </c>
      <c r="C241" s="19"/>
      <c r="D241" s="88" t="s">
        <v>1155</v>
      </c>
    </row>
    <row r="242" customFormat="false" ht="14.1" hidden="false" customHeight="true" outlineLevel="0" collapsed="false">
      <c r="A242" s="10" t="s">
        <v>1156</v>
      </c>
      <c r="B242" s="11" t="n">
        <v>94.5</v>
      </c>
      <c r="C242" s="19"/>
      <c r="D242" s="88" t="s">
        <v>1157</v>
      </c>
    </row>
    <row r="243" customFormat="false" ht="14.1" hidden="false" customHeight="true" outlineLevel="0" collapsed="false">
      <c r="A243" s="10" t="s">
        <v>1158</v>
      </c>
      <c r="B243" s="11" t="n">
        <v>264.6</v>
      </c>
      <c r="C243" s="19"/>
      <c r="D243" s="88" t="s">
        <v>1159</v>
      </c>
    </row>
    <row r="244" customFormat="false" ht="14.1" hidden="false" customHeight="true" outlineLevel="0" collapsed="false">
      <c r="A244" s="10" t="s">
        <v>1160</v>
      </c>
      <c r="B244" s="11" t="n">
        <v>318.78</v>
      </c>
      <c r="C244" s="19"/>
      <c r="D244" s="88" t="s">
        <v>1161</v>
      </c>
    </row>
    <row r="245" customFormat="false" ht="14.1" hidden="false" customHeight="true" outlineLevel="0" collapsed="false">
      <c r="A245" s="10" t="s">
        <v>1162</v>
      </c>
      <c r="B245" s="11" t="n">
        <v>132.3</v>
      </c>
      <c r="C245" s="19"/>
      <c r="D245" s="88" t="s">
        <v>1163</v>
      </c>
    </row>
    <row r="246" customFormat="false" ht="14.1" hidden="false" customHeight="true" outlineLevel="0" collapsed="false">
      <c r="A246" s="10" t="s">
        <v>1164</v>
      </c>
      <c r="B246" s="11" t="n">
        <v>84.42</v>
      </c>
      <c r="C246" s="19"/>
      <c r="D246" s="88" t="s">
        <v>1165</v>
      </c>
    </row>
    <row r="247" customFormat="false" ht="14.1" hidden="false" customHeight="true" outlineLevel="0" collapsed="false">
      <c r="A247" s="10" t="s">
        <v>1166</v>
      </c>
      <c r="B247" s="11" t="n">
        <v>279.72</v>
      </c>
      <c r="C247" s="19"/>
      <c r="D247" s="88" t="s">
        <v>1167</v>
      </c>
    </row>
    <row r="248" customFormat="false" ht="14.1" hidden="false" customHeight="true" outlineLevel="0" collapsed="false">
      <c r="A248" s="10" t="s">
        <v>1168</v>
      </c>
      <c r="B248" s="11" t="n">
        <v>313.74</v>
      </c>
      <c r="C248" s="19"/>
      <c r="D248" s="88" t="s">
        <v>1169</v>
      </c>
    </row>
    <row r="249" customFormat="false" ht="14.1" hidden="false" customHeight="true" outlineLevel="0" collapsed="false">
      <c r="A249" s="10" t="s">
        <v>1170</v>
      </c>
      <c r="B249" s="11" t="n">
        <v>570.78</v>
      </c>
      <c r="C249" s="19"/>
      <c r="D249" s="88" t="s">
        <v>1171</v>
      </c>
    </row>
    <row r="250" customFormat="false" ht="14.1" hidden="false" customHeight="true" outlineLevel="0" collapsed="false">
      <c r="A250" s="10" t="s">
        <v>1172</v>
      </c>
      <c r="B250" s="11" t="n">
        <v>49.14</v>
      </c>
      <c r="C250" s="19"/>
      <c r="D250" s="88" t="s">
        <v>1173</v>
      </c>
    </row>
    <row r="251" customFormat="false" ht="14.1" hidden="false" customHeight="true" outlineLevel="0" collapsed="false">
      <c r="A251" s="10" t="s">
        <v>1174</v>
      </c>
      <c r="B251" s="11" t="n">
        <v>88.2</v>
      </c>
      <c r="C251" s="19"/>
      <c r="D251" s="88" t="s">
        <v>1175</v>
      </c>
    </row>
    <row r="252" customFormat="false" ht="14.1" hidden="false" customHeight="true" outlineLevel="0" collapsed="false">
      <c r="A252" s="10" t="s">
        <v>1176</v>
      </c>
      <c r="B252" s="11" t="n">
        <v>173.88</v>
      </c>
      <c r="C252" s="19"/>
      <c r="D252" s="88" t="s">
        <v>1177</v>
      </c>
    </row>
    <row r="253" customFormat="false" ht="14.1" hidden="false" customHeight="true" outlineLevel="0" collapsed="false">
      <c r="A253" s="10" t="s">
        <v>1178</v>
      </c>
      <c r="B253" s="11" t="n">
        <v>134.82</v>
      </c>
      <c r="C253" s="19"/>
      <c r="D253" s="88" t="s">
        <v>1179</v>
      </c>
    </row>
    <row r="254" customFormat="false" ht="14.1" hidden="false" customHeight="true" outlineLevel="0" collapsed="false">
      <c r="A254" s="10" t="s">
        <v>1180</v>
      </c>
      <c r="B254" s="11" t="n">
        <v>112.14</v>
      </c>
      <c r="C254" s="19"/>
      <c r="D254" s="88" t="s">
        <v>1181</v>
      </c>
    </row>
    <row r="255" customFormat="false" ht="14.1" hidden="false" customHeight="true" outlineLevel="0" collapsed="false">
      <c r="C255" s="19"/>
      <c r="D255" s="88"/>
    </row>
    <row r="256" customFormat="false" ht="14.1" hidden="false" customHeight="true" outlineLevel="0" collapsed="false">
      <c r="A256" s="23" t="s">
        <v>1182</v>
      </c>
      <c r="C256" s="19"/>
      <c r="D256" s="88"/>
    </row>
    <row r="257" customFormat="false" ht="14.1" hidden="false" customHeight="true" outlineLevel="0" collapsed="false">
      <c r="C257" s="19"/>
      <c r="D257" s="15"/>
    </row>
    <row r="258" customFormat="false" ht="14.1" hidden="false" customHeight="true" outlineLevel="0" collapsed="false">
      <c r="A258" s="26" t="s">
        <v>1183</v>
      </c>
      <c r="B258" s="35"/>
      <c r="C258" s="39"/>
      <c r="D258" s="90"/>
    </row>
    <row r="259" customFormat="false" ht="14.1" hidden="false" customHeight="true" outlineLevel="0" collapsed="false">
      <c r="A259" s="10" t="s">
        <v>1184</v>
      </c>
      <c r="B259" s="11" t="n">
        <v>2570.4</v>
      </c>
      <c r="C259" s="19"/>
      <c r="D259" s="99" t="s">
        <v>1185</v>
      </c>
    </row>
    <row r="260" customFormat="false" ht="14.1" hidden="false" customHeight="true" outlineLevel="0" collapsed="false">
      <c r="A260" s="100" t="s">
        <v>1186</v>
      </c>
      <c r="B260" s="101" t="n">
        <v>270.9</v>
      </c>
      <c r="C260" s="19"/>
      <c r="D260" s="88" t="s">
        <v>1187</v>
      </c>
    </row>
    <row r="261" customFormat="false" ht="14.1" hidden="false" customHeight="true" outlineLevel="0" collapsed="false">
      <c r="A261" s="100" t="s">
        <v>1188</v>
      </c>
      <c r="B261" s="101" t="n">
        <v>270.9</v>
      </c>
      <c r="C261" s="19"/>
      <c r="D261" s="88" t="s">
        <v>1189</v>
      </c>
    </row>
    <row r="262" customFormat="false" ht="14.1" hidden="false" customHeight="true" outlineLevel="0" collapsed="false">
      <c r="A262" s="10" t="s">
        <v>1190</v>
      </c>
      <c r="B262" s="11" t="n">
        <v>781.2</v>
      </c>
      <c r="C262" s="19"/>
      <c r="D262" s="99" t="s">
        <v>1191</v>
      </c>
    </row>
    <row r="263" customFormat="false" ht="14.1" hidden="false" customHeight="true" outlineLevel="0" collapsed="false">
      <c r="A263" s="100" t="s">
        <v>1192</v>
      </c>
      <c r="B263" s="101" t="n">
        <v>243.18</v>
      </c>
      <c r="C263" s="19"/>
      <c r="D263" s="88" t="s">
        <v>1193</v>
      </c>
    </row>
    <row r="264" customFormat="false" ht="14.1" hidden="false" customHeight="true" outlineLevel="0" collapsed="false">
      <c r="A264" s="100" t="s">
        <v>1188</v>
      </c>
      <c r="B264" s="101" t="n">
        <v>270.9</v>
      </c>
      <c r="C264" s="19"/>
      <c r="D264" s="88" t="s">
        <v>1194</v>
      </c>
    </row>
    <row r="265" customFormat="false" ht="14.1" hidden="false" customHeight="true" outlineLevel="0" collapsed="false">
      <c r="A265" s="10" t="s">
        <v>1195</v>
      </c>
      <c r="B265" s="11" t="n">
        <v>1184.4</v>
      </c>
      <c r="C265" s="19"/>
      <c r="D265" s="99" t="s">
        <v>1196</v>
      </c>
    </row>
    <row r="266" customFormat="false" ht="14.1" hidden="false" customHeight="true" outlineLevel="0" collapsed="false">
      <c r="A266" s="100" t="s">
        <v>1197</v>
      </c>
      <c r="B266" s="101" t="n">
        <v>239.4</v>
      </c>
      <c r="C266" s="19"/>
      <c r="D266" s="88" t="s">
        <v>1198</v>
      </c>
    </row>
    <row r="267" customFormat="false" ht="14.1" hidden="false" customHeight="true" outlineLevel="0" collapsed="false">
      <c r="A267" s="100" t="s">
        <v>1199</v>
      </c>
      <c r="B267" s="101" t="n">
        <v>258.3</v>
      </c>
      <c r="C267" s="19"/>
      <c r="D267" s="88" t="s">
        <v>1200</v>
      </c>
    </row>
    <row r="268" customFormat="false" ht="14.1" hidden="false" customHeight="true" outlineLevel="0" collapsed="false">
      <c r="A268" s="10" t="s">
        <v>1201</v>
      </c>
      <c r="B268" s="11" t="n">
        <v>1762.74</v>
      </c>
      <c r="C268" s="19"/>
      <c r="D268" s="99" t="s">
        <v>1202</v>
      </c>
    </row>
    <row r="269" customFormat="false" ht="14.1" hidden="false" customHeight="true" outlineLevel="0" collapsed="false">
      <c r="A269" s="100" t="s">
        <v>1203</v>
      </c>
      <c r="B269" s="101" t="n">
        <v>250.74</v>
      </c>
      <c r="C269" s="19"/>
      <c r="D269" s="88" t="s">
        <v>1204</v>
      </c>
    </row>
    <row r="270" customFormat="false" ht="14.1" hidden="false" customHeight="true" outlineLevel="0" collapsed="false">
      <c r="A270" s="100" t="s">
        <v>1205</v>
      </c>
      <c r="B270" s="101" t="n">
        <v>296.1</v>
      </c>
      <c r="C270" s="19"/>
      <c r="D270" s="88" t="s">
        <v>1206</v>
      </c>
    </row>
    <row r="271" customFormat="false" ht="14.1" hidden="false" customHeight="true" outlineLevel="0" collapsed="false">
      <c r="A271" s="10" t="s">
        <v>1207</v>
      </c>
      <c r="B271" s="11" t="n">
        <v>2167.2</v>
      </c>
      <c r="C271" s="19"/>
      <c r="D271" s="99" t="s">
        <v>1208</v>
      </c>
    </row>
    <row r="272" customFormat="false" ht="14.1" hidden="false" customHeight="true" outlineLevel="0" collapsed="false">
      <c r="A272" s="100" t="s">
        <v>1203</v>
      </c>
      <c r="B272" s="101" t="n">
        <v>250.74</v>
      </c>
      <c r="C272" s="19"/>
      <c r="D272" s="88" t="s">
        <v>1209</v>
      </c>
    </row>
    <row r="273" customFormat="false" ht="14.1" hidden="false" customHeight="true" outlineLevel="0" collapsed="false">
      <c r="A273" s="100" t="s">
        <v>1205</v>
      </c>
      <c r="B273" s="101" t="n">
        <v>296.1</v>
      </c>
      <c r="C273" s="19"/>
      <c r="D273" s="88" t="s">
        <v>1210</v>
      </c>
    </row>
    <row r="274" customFormat="false" ht="14.1" hidden="false" customHeight="true" outlineLevel="0" collapsed="false">
      <c r="A274" s="10" t="s">
        <v>1211</v>
      </c>
      <c r="B274" s="11" t="n">
        <v>2570.4</v>
      </c>
      <c r="C274" s="19"/>
      <c r="D274" s="99" t="s">
        <v>1212</v>
      </c>
    </row>
    <row r="275" customFormat="false" ht="14.1" hidden="false" customHeight="true" outlineLevel="0" collapsed="false">
      <c r="A275" s="100" t="s">
        <v>1203</v>
      </c>
      <c r="B275" s="101" t="n">
        <v>250.74</v>
      </c>
      <c r="C275" s="19"/>
      <c r="D275" s="88" t="s">
        <v>1213</v>
      </c>
    </row>
    <row r="276" customFormat="false" ht="14.1" hidden="false" customHeight="true" outlineLevel="0" collapsed="false">
      <c r="A276" s="100" t="s">
        <v>1205</v>
      </c>
      <c r="B276" s="101" t="n">
        <v>296.1</v>
      </c>
      <c r="C276" s="19"/>
      <c r="D276" s="88" t="s">
        <v>1214</v>
      </c>
    </row>
    <row r="277" customFormat="false" ht="14.1" hidden="false" customHeight="true" outlineLevel="0" collapsed="false">
      <c r="A277" s="10" t="s">
        <v>1215</v>
      </c>
      <c r="B277" s="11" t="n">
        <v>2961</v>
      </c>
      <c r="C277" s="19"/>
      <c r="D277" s="99" t="s">
        <v>1216</v>
      </c>
    </row>
    <row r="278" customFormat="false" ht="14.1" hidden="false" customHeight="true" outlineLevel="0" collapsed="false">
      <c r="A278" s="100" t="s">
        <v>1203</v>
      </c>
      <c r="B278" s="101" t="n">
        <v>250.74</v>
      </c>
      <c r="C278" s="19"/>
      <c r="D278" s="88" t="s">
        <v>1217</v>
      </c>
    </row>
    <row r="279" customFormat="false" ht="14.1" hidden="false" customHeight="true" outlineLevel="0" collapsed="false">
      <c r="A279" s="100" t="s">
        <v>1205</v>
      </c>
      <c r="B279" s="101" t="n">
        <v>296.1</v>
      </c>
      <c r="C279" s="19"/>
      <c r="D279" s="88" t="s">
        <v>1218</v>
      </c>
    </row>
    <row r="280" customFormat="false" ht="14.1" hidden="false" customHeight="true" outlineLevel="0" collapsed="false">
      <c r="A280" s="10" t="s">
        <v>1219</v>
      </c>
      <c r="B280" s="11" t="n">
        <v>4485.6</v>
      </c>
      <c r="C280" s="19"/>
      <c r="D280" s="99" t="s">
        <v>1220</v>
      </c>
    </row>
    <row r="281" customFormat="false" ht="14.1" hidden="false" customHeight="true" outlineLevel="0" collapsed="false">
      <c r="A281" s="100" t="s">
        <v>1203</v>
      </c>
      <c r="B281" s="101" t="n">
        <v>250.74</v>
      </c>
      <c r="C281" s="19"/>
      <c r="D281" s="88" t="s">
        <v>1221</v>
      </c>
    </row>
    <row r="282" customFormat="false" ht="14.1" hidden="false" customHeight="true" outlineLevel="0" collapsed="false">
      <c r="A282" s="100" t="s">
        <v>1205</v>
      </c>
      <c r="B282" s="101" t="n">
        <v>296.1</v>
      </c>
      <c r="C282" s="19"/>
      <c r="D282" s="88" t="s">
        <v>1222</v>
      </c>
    </row>
    <row r="283" customFormat="false" ht="13.5" hidden="false" customHeight="true" outlineLevel="0" collapsed="false">
      <c r="A283" s="10" t="s">
        <v>1223</v>
      </c>
      <c r="B283" s="11" t="n">
        <v>4158</v>
      </c>
      <c r="C283" s="19"/>
      <c r="D283" s="99" t="s">
        <v>1224</v>
      </c>
    </row>
    <row r="284" customFormat="false" ht="13.5" hidden="false" customHeight="true" outlineLevel="0" collapsed="false">
      <c r="A284" s="100" t="s">
        <v>1225</v>
      </c>
      <c r="B284" s="101" t="n">
        <v>327.6</v>
      </c>
      <c r="C284" s="19"/>
      <c r="D284" s="88" t="s">
        <v>1226</v>
      </c>
    </row>
    <row r="285" customFormat="false" ht="13.5" hidden="false" customHeight="true" outlineLevel="0" collapsed="false">
      <c r="A285" s="100" t="s">
        <v>1227</v>
      </c>
      <c r="B285" s="101" t="n">
        <v>327.6</v>
      </c>
      <c r="C285" s="19"/>
      <c r="D285" s="88" t="s">
        <v>1228</v>
      </c>
    </row>
    <row r="286" customFormat="false" ht="13.5" hidden="false" customHeight="true" outlineLevel="0" collapsed="false">
      <c r="A286" s="100" t="s">
        <v>1229</v>
      </c>
      <c r="B286" s="101" t="n">
        <v>327.6</v>
      </c>
      <c r="C286" s="19"/>
      <c r="D286" s="88" t="s">
        <v>1230</v>
      </c>
    </row>
    <row r="287" customFormat="false" ht="13.5" hidden="false" customHeight="true" outlineLevel="0" collapsed="false">
      <c r="A287" s="100" t="s">
        <v>1231</v>
      </c>
      <c r="B287" s="101" t="n">
        <v>327.6</v>
      </c>
      <c r="C287" s="19"/>
      <c r="D287" s="88" t="s">
        <v>1232</v>
      </c>
    </row>
    <row r="288" customFormat="false" ht="13.5" hidden="false" customHeight="true" outlineLevel="0" collapsed="false">
      <c r="A288" s="10" t="s">
        <v>1233</v>
      </c>
      <c r="B288" s="11" t="n">
        <v>6172.74</v>
      </c>
      <c r="C288" s="19"/>
      <c r="D288" s="99" t="s">
        <v>1234</v>
      </c>
    </row>
    <row r="289" customFormat="false" ht="13.5" hidden="false" customHeight="true" outlineLevel="0" collapsed="false">
      <c r="A289" s="100" t="s">
        <v>1225</v>
      </c>
      <c r="B289" s="101" t="n">
        <v>327.6</v>
      </c>
      <c r="C289" s="19"/>
      <c r="D289" s="88" t="s">
        <v>1226</v>
      </c>
    </row>
    <row r="290" customFormat="false" ht="13.5" hidden="false" customHeight="true" outlineLevel="0" collapsed="false">
      <c r="A290" s="100" t="s">
        <v>1227</v>
      </c>
      <c r="B290" s="101" t="n">
        <v>327.6</v>
      </c>
      <c r="C290" s="19"/>
      <c r="D290" s="88" t="s">
        <v>1228</v>
      </c>
    </row>
    <row r="291" customFormat="false" ht="13.5" hidden="false" customHeight="true" outlineLevel="0" collapsed="false">
      <c r="A291" s="100" t="s">
        <v>1229</v>
      </c>
      <c r="B291" s="101" t="n">
        <v>327.6</v>
      </c>
      <c r="C291" s="19"/>
      <c r="D291" s="88" t="s">
        <v>1230</v>
      </c>
    </row>
    <row r="292" customFormat="false" ht="13.5" hidden="false" customHeight="true" outlineLevel="0" collapsed="false">
      <c r="A292" s="100" t="s">
        <v>1231</v>
      </c>
      <c r="B292" s="101" t="n">
        <v>327.6</v>
      </c>
      <c r="C292" s="19"/>
      <c r="D292" s="88" t="s">
        <v>1232</v>
      </c>
    </row>
    <row r="293" customFormat="false" ht="14.1" hidden="false" customHeight="true" outlineLevel="0" collapsed="false">
      <c r="C293" s="19"/>
      <c r="D293" s="88"/>
    </row>
    <row r="294" customFormat="false" ht="14.1" hidden="false" customHeight="true" outlineLevel="0" collapsed="false">
      <c r="A294" s="26" t="s">
        <v>1235</v>
      </c>
      <c r="B294" s="35"/>
      <c r="C294" s="39"/>
      <c r="D294" s="90"/>
    </row>
    <row r="295" customFormat="false" ht="14.1" hidden="false" customHeight="true" outlineLevel="0" collapsed="false">
      <c r="A295" s="10" t="s">
        <v>1236</v>
      </c>
      <c r="B295" s="11" t="n">
        <v>3778.74</v>
      </c>
      <c r="C295" s="19"/>
      <c r="D295" s="99" t="s">
        <v>1237</v>
      </c>
    </row>
    <row r="296" customFormat="false" ht="14.1" hidden="false" customHeight="true" outlineLevel="0" collapsed="false">
      <c r="A296" s="100" t="s">
        <v>1238</v>
      </c>
      <c r="B296" s="101" t="n">
        <v>564.48</v>
      </c>
      <c r="C296" s="19"/>
      <c r="D296" s="88" t="s">
        <v>1239</v>
      </c>
    </row>
    <row r="297" customFormat="false" ht="14.1" hidden="false" customHeight="true" outlineLevel="0" collapsed="false">
      <c r="A297" s="10" t="s">
        <v>1240</v>
      </c>
      <c r="B297" s="11" t="n">
        <v>4786.74</v>
      </c>
      <c r="C297" s="19"/>
      <c r="D297" s="99" t="s">
        <v>1241</v>
      </c>
    </row>
    <row r="298" customFormat="false" ht="14.1" hidden="false" customHeight="true" outlineLevel="0" collapsed="false">
      <c r="A298" s="100" t="s">
        <v>1238</v>
      </c>
      <c r="B298" s="101" t="n">
        <v>564.48</v>
      </c>
      <c r="C298" s="19"/>
      <c r="D298" s="88" t="s">
        <v>1242</v>
      </c>
    </row>
    <row r="299" customFormat="false" ht="14.1" hidden="false" customHeight="true" outlineLevel="0" collapsed="false">
      <c r="A299" s="10" t="s">
        <v>1243</v>
      </c>
      <c r="B299" s="11" t="n">
        <v>7029.54</v>
      </c>
      <c r="C299" s="19"/>
      <c r="D299" s="113" t="s">
        <v>1244</v>
      </c>
    </row>
    <row r="300" customFormat="false" ht="14.1" hidden="false" customHeight="true" outlineLevel="0" collapsed="false">
      <c r="A300" s="100" t="s">
        <v>1245</v>
      </c>
      <c r="B300" s="101" t="n">
        <v>926.1</v>
      </c>
      <c r="C300" s="19"/>
      <c r="D300" s="114" t="s">
        <v>1246</v>
      </c>
    </row>
    <row r="301" customFormat="false" ht="14.1" hidden="false" customHeight="true" outlineLevel="0" collapsed="false">
      <c r="A301" s="10" t="s">
        <v>1247</v>
      </c>
      <c r="B301" s="11" t="n">
        <v>7935.48</v>
      </c>
      <c r="C301" s="19"/>
      <c r="D301" s="99" t="s">
        <v>1248</v>
      </c>
    </row>
    <row r="302" customFormat="false" ht="14.1" hidden="false" customHeight="true" outlineLevel="0" collapsed="false">
      <c r="A302" s="100" t="s">
        <v>1245</v>
      </c>
      <c r="B302" s="101" t="n">
        <v>926.1</v>
      </c>
      <c r="C302" s="19"/>
      <c r="D302" s="114" t="s">
        <v>1246</v>
      </c>
    </row>
    <row r="303" customFormat="false" ht="14.1" hidden="false" customHeight="true" outlineLevel="0" collapsed="false">
      <c r="A303" s="10" t="s">
        <v>1249</v>
      </c>
      <c r="B303" s="11" t="n">
        <v>9940.14</v>
      </c>
      <c r="C303" s="19"/>
      <c r="D303" s="99" t="s">
        <v>1250</v>
      </c>
    </row>
    <row r="304" customFormat="false" ht="14.1" hidden="false" customHeight="true" outlineLevel="0" collapsed="false">
      <c r="A304" s="100" t="s">
        <v>1245</v>
      </c>
      <c r="B304" s="101" t="n">
        <v>926.1</v>
      </c>
      <c r="C304" s="19"/>
      <c r="D304" s="114" t="s">
        <v>1246</v>
      </c>
    </row>
    <row r="305" customFormat="false" ht="14.1" hidden="false" customHeight="true" outlineLevel="0" collapsed="false">
      <c r="A305" s="10" t="s">
        <v>1251</v>
      </c>
      <c r="B305" s="11" t="n">
        <v>11661.3</v>
      </c>
      <c r="C305" s="19"/>
      <c r="D305" s="99" t="s">
        <v>1252</v>
      </c>
    </row>
    <row r="306" customFormat="false" ht="13.5" hidden="false" customHeight="true" outlineLevel="0" collapsed="false">
      <c r="A306" s="100" t="s">
        <v>1253</v>
      </c>
      <c r="B306" s="101" t="n">
        <v>850.5</v>
      </c>
      <c r="C306" s="19"/>
      <c r="D306" s="114" t="s">
        <v>1254</v>
      </c>
    </row>
    <row r="307" customFormat="false" ht="14.1" hidden="false" customHeight="true" outlineLevel="0" collapsed="false">
      <c r="A307" s="100" t="s">
        <v>1255</v>
      </c>
      <c r="B307" s="101" t="n">
        <v>1247.4</v>
      </c>
      <c r="C307" s="19"/>
      <c r="D307" s="114" t="s">
        <v>1256</v>
      </c>
    </row>
    <row r="308" customFormat="false" ht="14.1" hidden="false" customHeight="true" outlineLevel="0" collapsed="false">
      <c r="A308" s="10" t="s">
        <v>1257</v>
      </c>
      <c r="B308" s="11" t="n">
        <v>14992.74</v>
      </c>
      <c r="C308" s="19"/>
      <c r="D308" s="99" t="s">
        <v>1258</v>
      </c>
    </row>
    <row r="309" customFormat="false" ht="13.5" hidden="false" customHeight="true" outlineLevel="0" collapsed="false">
      <c r="A309" s="100" t="s">
        <v>1253</v>
      </c>
      <c r="B309" s="101" t="n">
        <v>850.5</v>
      </c>
      <c r="C309" s="19"/>
      <c r="D309" s="114" t="s">
        <v>1254</v>
      </c>
    </row>
    <row r="310" customFormat="false" ht="14.1" hidden="false" customHeight="true" outlineLevel="0" collapsed="false">
      <c r="A310" s="100" t="s">
        <v>1255</v>
      </c>
      <c r="B310" s="101" t="n">
        <v>1247.4</v>
      </c>
      <c r="C310" s="19"/>
      <c r="D310" s="114" t="s">
        <v>1256</v>
      </c>
    </row>
    <row r="311" customFormat="false" ht="14.1" hidden="false" customHeight="true" outlineLevel="0" collapsed="false">
      <c r="A311" s="100"/>
      <c r="B311" s="101"/>
      <c r="C311" s="19"/>
      <c r="D311" s="88"/>
    </row>
    <row r="312" customFormat="false" ht="14.1" hidden="false" customHeight="true" outlineLevel="0" collapsed="false">
      <c r="A312" s="26" t="s">
        <v>1259</v>
      </c>
      <c r="B312" s="35"/>
      <c r="C312" s="39"/>
      <c r="D312" s="90"/>
    </row>
    <row r="313" customFormat="false" ht="14.1" hidden="false" customHeight="true" outlineLevel="0" collapsed="false">
      <c r="A313" s="10" t="s">
        <v>1260</v>
      </c>
      <c r="B313" s="11" t="n">
        <v>2518.74</v>
      </c>
      <c r="C313" s="19"/>
      <c r="D313" s="99" t="s">
        <v>1261</v>
      </c>
    </row>
    <row r="314" customFormat="false" ht="14.1" hidden="false" customHeight="true" outlineLevel="0" collapsed="false">
      <c r="A314" s="100" t="s">
        <v>1197</v>
      </c>
      <c r="B314" s="101" t="n">
        <v>239.4</v>
      </c>
      <c r="C314" s="19"/>
      <c r="D314" s="88" t="s">
        <v>1262</v>
      </c>
    </row>
    <row r="315" customFormat="false" ht="14.1" hidden="false" customHeight="true" outlineLevel="0" collapsed="false">
      <c r="A315" s="100" t="s">
        <v>1263</v>
      </c>
      <c r="B315" s="101" t="n">
        <v>284.76</v>
      </c>
      <c r="C315" s="19"/>
      <c r="D315" s="88" t="s">
        <v>1264</v>
      </c>
    </row>
    <row r="316" customFormat="false" ht="14.1" hidden="false" customHeight="true" outlineLevel="0" collapsed="false">
      <c r="A316" s="10" t="s">
        <v>1265</v>
      </c>
      <c r="B316" s="11" t="n">
        <v>2570.4</v>
      </c>
      <c r="C316" s="19"/>
      <c r="D316" s="99" t="s">
        <v>1266</v>
      </c>
    </row>
    <row r="317" customFormat="false" ht="14.1" hidden="false" customHeight="true" outlineLevel="0" collapsed="false">
      <c r="A317" s="100" t="s">
        <v>1267</v>
      </c>
      <c r="B317" s="101" t="n">
        <v>264.6</v>
      </c>
      <c r="C317" s="19"/>
      <c r="D317" s="88" t="s">
        <v>1268</v>
      </c>
    </row>
    <row r="318" customFormat="false" ht="14.1" hidden="false" customHeight="true" outlineLevel="0" collapsed="false">
      <c r="A318" s="100" t="s">
        <v>1188</v>
      </c>
      <c r="B318" s="101" t="n">
        <v>270.9</v>
      </c>
      <c r="C318" s="19"/>
      <c r="D318" s="88" t="s">
        <v>1269</v>
      </c>
    </row>
    <row r="319" s="92" customFormat="true" ht="14.1" hidden="false" customHeight="true" outlineLevel="0" collapsed="false">
      <c r="A319" s="10" t="s">
        <v>1270</v>
      </c>
      <c r="B319" s="11" t="n">
        <v>4687.2</v>
      </c>
      <c r="C319" s="19"/>
      <c r="D319" s="99" t="s">
        <v>1271</v>
      </c>
    </row>
    <row r="320" customFormat="false" ht="14.1" hidden="false" customHeight="true" outlineLevel="0" collapsed="false">
      <c r="A320" s="100" t="s">
        <v>1203</v>
      </c>
      <c r="B320" s="101" t="n">
        <v>250.74</v>
      </c>
      <c r="C320" s="19"/>
      <c r="D320" s="88" t="s">
        <v>1272</v>
      </c>
    </row>
    <row r="321" customFormat="false" ht="14.1" hidden="false" customHeight="true" outlineLevel="0" collapsed="false">
      <c r="A321" s="100" t="s">
        <v>1205</v>
      </c>
      <c r="B321" s="101" t="n">
        <v>296.1</v>
      </c>
      <c r="C321" s="19"/>
      <c r="D321" s="88" t="s">
        <v>1273</v>
      </c>
    </row>
    <row r="322" customFormat="false" ht="14.1" hidden="false" customHeight="true" outlineLevel="0" collapsed="false">
      <c r="A322" s="10" t="s">
        <v>1274</v>
      </c>
      <c r="B322" s="11" t="n">
        <v>6463.8</v>
      </c>
      <c r="C322" s="19"/>
      <c r="D322" s="99" t="s">
        <v>1275</v>
      </c>
    </row>
    <row r="323" customFormat="false" ht="14.1" hidden="false" customHeight="true" outlineLevel="0" collapsed="false">
      <c r="A323" s="100" t="s">
        <v>1203</v>
      </c>
      <c r="B323" s="101" t="n">
        <v>250.74</v>
      </c>
      <c r="C323" s="19"/>
      <c r="D323" s="88" t="s">
        <v>1276</v>
      </c>
    </row>
    <row r="324" customFormat="false" ht="14.1" hidden="false" customHeight="true" outlineLevel="0" collapsed="false">
      <c r="A324" s="100" t="s">
        <v>1205</v>
      </c>
      <c r="B324" s="101" t="n">
        <v>296.1</v>
      </c>
      <c r="C324" s="19"/>
      <c r="D324" s="88" t="s">
        <v>1277</v>
      </c>
    </row>
    <row r="325" customFormat="false" ht="14.1" hidden="false" customHeight="true" outlineLevel="0" collapsed="false">
      <c r="A325" s="10" t="s">
        <v>1278</v>
      </c>
      <c r="B325" s="11" t="n">
        <v>6848.1</v>
      </c>
      <c r="C325" s="19"/>
      <c r="D325" s="99" t="s">
        <v>1279</v>
      </c>
    </row>
    <row r="326" customFormat="false" ht="14.1" hidden="false" customHeight="true" outlineLevel="0" collapsed="false">
      <c r="A326" s="100" t="s">
        <v>1203</v>
      </c>
      <c r="B326" s="101" t="n">
        <v>250.74</v>
      </c>
      <c r="C326" s="19"/>
      <c r="D326" s="88" t="s">
        <v>1280</v>
      </c>
    </row>
    <row r="327" customFormat="false" ht="14.1" hidden="false" customHeight="true" outlineLevel="0" collapsed="false">
      <c r="A327" s="100" t="s">
        <v>1205</v>
      </c>
      <c r="B327" s="101" t="n">
        <v>296.1</v>
      </c>
      <c r="C327" s="19"/>
      <c r="D327" s="88" t="s">
        <v>1281</v>
      </c>
    </row>
    <row r="328" customFormat="false" ht="14.1" hidden="false" customHeight="true" outlineLevel="0" collapsed="false">
      <c r="A328" s="100"/>
      <c r="B328" s="101"/>
      <c r="C328" s="19"/>
      <c r="D328" s="88"/>
    </row>
    <row r="329" customFormat="false" ht="14.1" hidden="false" customHeight="true" outlineLevel="0" collapsed="false">
      <c r="A329" s="23" t="s">
        <v>1282</v>
      </c>
      <c r="C329" s="19"/>
      <c r="D329" s="88"/>
    </row>
    <row r="330" customFormat="false" ht="14.1" hidden="false" customHeight="true" outlineLevel="0" collapsed="false">
      <c r="A330" s="25"/>
      <c r="C330" s="19"/>
      <c r="D330" s="88"/>
    </row>
    <row r="331" customFormat="false" ht="14.1" hidden="false" customHeight="true" outlineLevel="0" collapsed="false">
      <c r="A331" s="57" t="s">
        <v>1283</v>
      </c>
      <c r="B331" s="35"/>
      <c r="C331" s="39"/>
      <c r="D331" s="90"/>
    </row>
    <row r="332" customFormat="false" ht="14.1" hidden="false" customHeight="true" outlineLevel="0" collapsed="false">
      <c r="A332" s="10" t="s">
        <v>1284</v>
      </c>
      <c r="B332" s="11" t="n">
        <v>2268</v>
      </c>
      <c r="C332" s="19"/>
      <c r="D332" s="99" t="s">
        <v>1285</v>
      </c>
    </row>
    <row r="333" customFormat="false" ht="14.1" hidden="false" customHeight="true" outlineLevel="0" collapsed="false">
      <c r="A333" s="100" t="s">
        <v>1286</v>
      </c>
      <c r="B333" s="101" t="n">
        <v>220.5</v>
      </c>
      <c r="C333" s="19"/>
      <c r="D333" s="88" t="s">
        <v>1287</v>
      </c>
    </row>
    <row r="334" customFormat="false" ht="14.1" hidden="false" customHeight="true" outlineLevel="0" collapsed="false">
      <c r="A334" s="10" t="s">
        <v>1288</v>
      </c>
      <c r="B334" s="11" t="n">
        <v>2658.6</v>
      </c>
      <c r="C334" s="19"/>
      <c r="D334" s="99" t="s">
        <v>1289</v>
      </c>
    </row>
    <row r="335" customFormat="false" ht="14.1" hidden="false" customHeight="true" outlineLevel="0" collapsed="false">
      <c r="A335" s="100" t="s">
        <v>1286</v>
      </c>
      <c r="B335" s="101" t="n">
        <v>220.5</v>
      </c>
      <c r="C335" s="19"/>
      <c r="D335" s="88" t="s">
        <v>1287</v>
      </c>
    </row>
    <row r="336" customFormat="false" ht="14.1" hidden="false" customHeight="true" outlineLevel="0" collapsed="false">
      <c r="A336" s="10" t="s">
        <v>1290</v>
      </c>
      <c r="B336" s="11" t="n">
        <v>2898</v>
      </c>
      <c r="C336" s="19"/>
      <c r="D336" s="99" t="s">
        <v>1291</v>
      </c>
    </row>
    <row r="337" customFormat="false" ht="14.1" hidden="false" customHeight="true" outlineLevel="0" collapsed="false">
      <c r="A337" s="100" t="s">
        <v>1292</v>
      </c>
      <c r="B337" s="101" t="n">
        <v>346.5</v>
      </c>
      <c r="C337" s="19"/>
      <c r="D337" s="98" t="s">
        <v>1293</v>
      </c>
    </row>
    <row r="338" customFormat="false" ht="14.1" hidden="false" customHeight="true" outlineLevel="0" collapsed="false">
      <c r="A338" s="10" t="s">
        <v>1294</v>
      </c>
      <c r="B338" s="11" t="n">
        <v>3402</v>
      </c>
      <c r="C338" s="19"/>
      <c r="D338" s="99" t="s">
        <v>1295</v>
      </c>
    </row>
    <row r="339" customFormat="false" ht="14.1" hidden="false" customHeight="true" outlineLevel="0" collapsed="false">
      <c r="A339" s="100" t="s">
        <v>1292</v>
      </c>
      <c r="B339" s="101" t="n">
        <v>346.5</v>
      </c>
      <c r="C339" s="19"/>
      <c r="D339" s="88" t="s">
        <v>1293</v>
      </c>
    </row>
    <row r="340" customFormat="false" ht="14.1" hidden="false" customHeight="true" outlineLevel="0" collapsed="false">
      <c r="A340" s="10" t="s">
        <v>1296</v>
      </c>
      <c r="B340" s="11" t="n">
        <v>2961</v>
      </c>
      <c r="C340" s="19"/>
      <c r="D340" s="99" t="s">
        <v>1297</v>
      </c>
    </row>
    <row r="341" customFormat="false" ht="14.1" hidden="false" customHeight="true" outlineLevel="0" collapsed="false">
      <c r="A341" s="100" t="s">
        <v>1298</v>
      </c>
      <c r="B341" s="101" t="n">
        <v>338.94</v>
      </c>
      <c r="C341" s="19"/>
      <c r="D341" s="88" t="s">
        <v>1299</v>
      </c>
    </row>
    <row r="342" customFormat="false" ht="14.1" hidden="false" customHeight="true" outlineLevel="0" collapsed="false">
      <c r="A342" s="10" t="s">
        <v>1300</v>
      </c>
      <c r="B342" s="11" t="n">
        <v>3679.2</v>
      </c>
      <c r="C342" s="19"/>
      <c r="D342" s="99" t="s">
        <v>1301</v>
      </c>
    </row>
    <row r="343" customFormat="false" ht="14.1" hidden="false" customHeight="true" outlineLevel="0" collapsed="false">
      <c r="A343" s="100" t="s">
        <v>1298</v>
      </c>
      <c r="B343" s="101" t="n">
        <v>338.94</v>
      </c>
      <c r="C343" s="19"/>
      <c r="D343" s="88" t="s">
        <v>1299</v>
      </c>
    </row>
    <row r="344" customFormat="false" ht="14.1" hidden="false" customHeight="true" outlineLevel="0" collapsed="false">
      <c r="A344" s="100"/>
      <c r="B344" s="101"/>
      <c r="C344" s="19"/>
      <c r="D344" s="98"/>
    </row>
    <row r="345" customFormat="false" ht="14.1" hidden="false" customHeight="true" outlineLevel="0" collapsed="false">
      <c r="A345" s="10" t="s">
        <v>1302</v>
      </c>
      <c r="B345" s="11" t="n">
        <v>567</v>
      </c>
      <c r="C345" s="19"/>
      <c r="D345" s="99" t="s">
        <v>1303</v>
      </c>
    </row>
    <row r="346" customFormat="false" ht="14.1" hidden="false" customHeight="true" outlineLevel="0" collapsed="false">
      <c r="A346" s="100"/>
      <c r="B346" s="101"/>
      <c r="C346" s="19"/>
      <c r="D346" s="88"/>
    </row>
    <row r="347" customFormat="false" ht="14.1" hidden="false" customHeight="true" outlineLevel="0" collapsed="false">
      <c r="A347" s="57" t="s">
        <v>1304</v>
      </c>
      <c r="B347" s="35"/>
      <c r="C347" s="39"/>
      <c r="D347" s="90"/>
    </row>
    <row r="348" customFormat="false" ht="14.1" hidden="false" customHeight="true" outlineLevel="0" collapsed="false">
      <c r="A348" s="10" t="s">
        <v>1305</v>
      </c>
      <c r="B348" s="11" t="n">
        <v>5027.4</v>
      </c>
      <c r="C348" s="19"/>
      <c r="D348" s="99" t="s">
        <v>1306</v>
      </c>
    </row>
    <row r="349" customFormat="false" ht="14.1" hidden="false" customHeight="true" outlineLevel="0" collapsed="false">
      <c r="A349" s="100" t="s">
        <v>1307</v>
      </c>
      <c r="B349" s="101" t="n">
        <v>74.34</v>
      </c>
      <c r="C349" s="19"/>
      <c r="D349" s="88" t="s">
        <v>1308</v>
      </c>
    </row>
    <row r="350" customFormat="false" ht="14.1" hidden="false" customHeight="true" outlineLevel="0" collapsed="false">
      <c r="A350" s="10" t="s">
        <v>1309</v>
      </c>
      <c r="B350" s="11" t="n">
        <v>6640.2</v>
      </c>
      <c r="C350" s="19"/>
      <c r="D350" s="99" t="s">
        <v>1310</v>
      </c>
    </row>
    <row r="351" customFormat="false" ht="14.1" hidden="false" customHeight="true" outlineLevel="0" collapsed="false">
      <c r="A351" s="100" t="s">
        <v>1311</v>
      </c>
      <c r="B351" s="101" t="n">
        <v>189</v>
      </c>
      <c r="C351" s="19"/>
      <c r="D351" s="88" t="s">
        <v>1312</v>
      </c>
    </row>
    <row r="352" s="92" customFormat="true" ht="14.1" hidden="false" customHeight="true" outlineLevel="0" collapsed="false">
      <c r="A352" s="10" t="s">
        <v>1313</v>
      </c>
      <c r="B352" s="11" t="n">
        <v>9172.8</v>
      </c>
      <c r="C352" s="19"/>
      <c r="D352" s="99" t="s">
        <v>1314</v>
      </c>
    </row>
    <row r="353" customFormat="false" ht="14.1" hidden="false" customHeight="true" outlineLevel="0" collapsed="false">
      <c r="A353" s="100" t="s">
        <v>1315</v>
      </c>
      <c r="B353" s="101" t="n">
        <v>346.5</v>
      </c>
      <c r="C353" s="19"/>
      <c r="D353" s="88" t="s">
        <v>1316</v>
      </c>
    </row>
    <row r="354" customFormat="false" ht="14.1" hidden="false" customHeight="true" outlineLevel="0" collapsed="false">
      <c r="A354" s="100"/>
      <c r="B354" s="101"/>
      <c r="C354" s="19"/>
      <c r="D354" s="88"/>
    </row>
    <row r="355" customFormat="false" ht="14.1" hidden="false" customHeight="true" outlineLevel="0" collapsed="false">
      <c r="A355" s="10" t="s">
        <v>1317</v>
      </c>
      <c r="B355" s="11" t="n">
        <v>113.4</v>
      </c>
      <c r="C355" s="19"/>
      <c r="D355" s="99" t="s">
        <v>1318</v>
      </c>
    </row>
    <row r="356" s="92" customFormat="true" ht="14.1" hidden="false" customHeight="true" outlineLevel="0" collapsed="false">
      <c r="A356" s="10" t="s">
        <v>1319</v>
      </c>
      <c r="B356" s="11" t="n">
        <v>37.8</v>
      </c>
      <c r="C356" s="19"/>
      <c r="D356" s="99" t="s">
        <v>1320</v>
      </c>
    </row>
    <row r="357" customFormat="false" ht="12.75" hidden="false" customHeight="false" outlineLevel="0" collapsed="false">
      <c r="A357" s="100"/>
      <c r="B357" s="101"/>
      <c r="C357" s="19"/>
      <c r="D357" s="88"/>
    </row>
    <row r="358" customFormat="false" ht="14.1" hidden="false" customHeight="true" outlineLevel="0" collapsed="false">
      <c r="A358" s="23" t="s">
        <v>1321</v>
      </c>
      <c r="C358" s="19"/>
      <c r="D358" s="88"/>
    </row>
    <row r="359" customFormat="false" ht="14.1" hidden="false" customHeight="true" outlineLevel="0" collapsed="false">
      <c r="C359" s="19"/>
      <c r="D359" s="88"/>
    </row>
    <row r="360" customFormat="false" ht="14.1" hidden="false" customHeight="true" outlineLevel="0" collapsed="false">
      <c r="A360" s="26" t="s">
        <v>1322</v>
      </c>
      <c r="B360" s="35"/>
      <c r="C360" s="39"/>
      <c r="D360" s="90"/>
    </row>
    <row r="361" customFormat="false" ht="14.1" hidden="false" customHeight="true" outlineLevel="0" collapsed="false">
      <c r="A361" s="115" t="s">
        <v>1323</v>
      </c>
      <c r="B361" s="11" t="n">
        <v>4165.56</v>
      </c>
      <c r="C361" s="19"/>
      <c r="D361" s="88" t="s">
        <v>1324</v>
      </c>
    </row>
    <row r="362" customFormat="false" ht="14.1" hidden="false" customHeight="true" outlineLevel="0" collapsed="false">
      <c r="B362" s="11" t="n">
        <v>0</v>
      </c>
      <c r="C362" s="19"/>
      <c r="D362" s="88" t="s">
        <v>1325</v>
      </c>
    </row>
    <row r="363" customFormat="false" ht="14.1" hidden="false" customHeight="true" outlineLevel="0" collapsed="false">
      <c r="C363" s="19"/>
      <c r="D363" s="88"/>
    </row>
    <row r="364" customFormat="false" ht="14.1" hidden="false" customHeight="true" outlineLevel="0" collapsed="false">
      <c r="A364" s="26" t="s">
        <v>1326</v>
      </c>
      <c r="B364" s="35"/>
      <c r="C364" s="39"/>
      <c r="D364" s="90"/>
    </row>
    <row r="365" customFormat="false" ht="14.1" hidden="false" customHeight="true" outlineLevel="0" collapsed="false">
      <c r="A365" s="10" t="s">
        <v>1327</v>
      </c>
      <c r="B365" s="11" t="n">
        <v>8029.903896</v>
      </c>
      <c r="C365" s="19"/>
      <c r="D365" s="116" t="s">
        <v>1328</v>
      </c>
    </row>
    <row r="366" customFormat="false" ht="14.1" hidden="false" customHeight="true" outlineLevel="0" collapsed="false">
      <c r="C366" s="19"/>
      <c r="D366" s="99" t="s">
        <v>1329</v>
      </c>
    </row>
    <row r="367" customFormat="false" ht="14.1" hidden="false" customHeight="true" outlineLevel="0" collapsed="false">
      <c r="C367" s="19"/>
      <c r="D367" s="99"/>
    </row>
    <row r="368" customFormat="false" ht="14.1" hidden="false" customHeight="true" outlineLevel="0" collapsed="false">
      <c r="A368" s="26" t="s">
        <v>1330</v>
      </c>
      <c r="B368" s="35"/>
      <c r="C368" s="39"/>
      <c r="D368" s="90"/>
    </row>
    <row r="369" customFormat="false" ht="14.1" hidden="false" customHeight="true" outlineLevel="0" collapsed="false">
      <c r="A369" s="10" t="s">
        <v>1331</v>
      </c>
      <c r="B369" s="11" t="n">
        <v>8723.55204</v>
      </c>
      <c r="C369" s="19"/>
      <c r="D369" s="88" t="s">
        <v>1332</v>
      </c>
    </row>
    <row r="370" customFormat="false" ht="14.1" hidden="false" customHeight="true" outlineLevel="0" collapsed="false">
      <c r="A370" s="10" t="s">
        <v>1333</v>
      </c>
      <c r="B370" s="11" t="n">
        <v>12256.656804</v>
      </c>
      <c r="C370" s="19"/>
      <c r="D370" s="88" t="s">
        <v>1334</v>
      </c>
    </row>
    <row r="371" customFormat="false" ht="14.1" hidden="false" customHeight="true" outlineLevel="0" collapsed="false">
      <c r="C371" s="19"/>
      <c r="D371" s="88"/>
    </row>
    <row r="372" customFormat="false" ht="14.1" hidden="false" customHeight="true" outlineLevel="0" collapsed="false">
      <c r="A372" s="23" t="s">
        <v>1335</v>
      </c>
      <c r="C372" s="19"/>
      <c r="D372" s="88"/>
    </row>
    <row r="373" customFormat="false" ht="14.1" hidden="false" customHeight="true" outlineLevel="0" collapsed="false">
      <c r="A373" s="25"/>
      <c r="C373" s="19"/>
      <c r="D373" s="88"/>
    </row>
    <row r="374" customFormat="false" ht="14.1" hidden="false" customHeight="true" outlineLevel="0" collapsed="false">
      <c r="A374" s="26" t="s">
        <v>1336</v>
      </c>
      <c r="B374" s="35"/>
      <c r="C374" s="39"/>
      <c r="D374" s="90"/>
    </row>
    <row r="375" customFormat="false" ht="14.1" hidden="false" customHeight="true" outlineLevel="0" collapsed="false">
      <c r="A375" s="10" t="s">
        <v>620</v>
      </c>
      <c r="B375" s="11" t="n">
        <v>131.051844</v>
      </c>
      <c r="C375" s="19"/>
      <c r="D375" s="88" t="s">
        <v>1337</v>
      </c>
    </row>
    <row r="376" customFormat="false" ht="14.1" hidden="false" customHeight="true" outlineLevel="0" collapsed="false">
      <c r="C376" s="19"/>
      <c r="D376" s="88"/>
    </row>
    <row r="377" customFormat="false" ht="14.1" hidden="false" customHeight="true" outlineLevel="0" collapsed="false">
      <c r="A377" s="57" t="s">
        <v>1338</v>
      </c>
      <c r="B377" s="35"/>
      <c r="C377" s="39"/>
      <c r="D377" s="90"/>
    </row>
    <row r="378" customFormat="false" ht="14.1" hidden="false" customHeight="true" outlineLevel="0" collapsed="false">
      <c r="A378" s="10" t="s">
        <v>1339</v>
      </c>
      <c r="B378" s="11" t="n">
        <v>7.56</v>
      </c>
      <c r="C378" s="19"/>
      <c r="D378" s="88" t="s">
        <v>1340</v>
      </c>
    </row>
    <row r="379" customFormat="false" ht="14.1" hidden="false" customHeight="true" outlineLevel="0" collapsed="false">
      <c r="A379" s="10" t="s">
        <v>1341</v>
      </c>
      <c r="B379" s="11" t="n">
        <v>26.46</v>
      </c>
      <c r="C379" s="19"/>
      <c r="D379" s="88" t="s">
        <v>1342</v>
      </c>
    </row>
    <row r="380" customFormat="false" ht="14.1" hidden="false" customHeight="true" outlineLevel="0" collapsed="false">
      <c r="A380" s="10" t="s">
        <v>1343</v>
      </c>
      <c r="B380" s="11" t="n">
        <v>12.978</v>
      </c>
      <c r="C380" s="19"/>
      <c r="D380" s="88" t="s">
        <v>1344</v>
      </c>
    </row>
    <row r="381" customFormat="false" ht="14.1" hidden="false" customHeight="true" outlineLevel="0" collapsed="false">
      <c r="A381" s="10" t="s">
        <v>1345</v>
      </c>
      <c r="B381" s="11" t="n">
        <v>45.423</v>
      </c>
      <c r="C381" s="19"/>
      <c r="D381" s="88" t="s">
        <v>1346</v>
      </c>
    </row>
    <row r="382" customFormat="false" ht="14.1" hidden="false" customHeight="true" outlineLevel="0" collapsed="false">
      <c r="A382" s="10" t="s">
        <v>1347</v>
      </c>
      <c r="B382" s="11" t="n">
        <v>45.423</v>
      </c>
      <c r="C382" s="19"/>
      <c r="D382" s="88" t="s">
        <v>1348</v>
      </c>
    </row>
    <row r="383" customFormat="false" ht="14.1" hidden="false" customHeight="true" outlineLevel="0" collapsed="false">
      <c r="A383" s="10" t="s">
        <v>1349</v>
      </c>
      <c r="B383" s="11" t="n">
        <v>317.961</v>
      </c>
      <c r="C383" s="19"/>
      <c r="D383" s="88" t="s">
        <v>1350</v>
      </c>
    </row>
    <row r="384" customFormat="false" ht="14.1" hidden="false" customHeight="true" outlineLevel="0" collapsed="false">
      <c r="A384" s="10" t="s">
        <v>1351</v>
      </c>
      <c r="B384" s="11" t="n">
        <v>38.934</v>
      </c>
      <c r="C384" s="19"/>
      <c r="D384" s="88" t="s">
        <v>1352</v>
      </c>
    </row>
    <row r="385" customFormat="false" ht="14.1" hidden="false" customHeight="true" outlineLevel="0" collapsed="false">
      <c r="A385" s="10" t="s">
        <v>1353</v>
      </c>
      <c r="B385" s="11" t="n">
        <v>38.934</v>
      </c>
      <c r="C385" s="19"/>
      <c r="D385" s="88" t="s">
        <v>1354</v>
      </c>
    </row>
    <row r="386" customFormat="false" ht="14.1" hidden="false" customHeight="true" outlineLevel="0" collapsed="false">
      <c r="A386" s="10" t="s">
        <v>1355</v>
      </c>
      <c r="B386" s="11" t="n">
        <v>19.467</v>
      </c>
      <c r="C386" s="19"/>
      <c r="D386" s="88" t="s">
        <v>1356</v>
      </c>
    </row>
    <row r="387" customFormat="false" ht="14.1" hidden="false" customHeight="true" outlineLevel="0" collapsed="false">
      <c r="A387" s="10" t="s">
        <v>1357</v>
      </c>
      <c r="B387" s="11" t="n">
        <v>12.6</v>
      </c>
      <c r="C387" s="19"/>
      <c r="D387" s="88" t="s">
        <v>1358</v>
      </c>
    </row>
    <row r="388" customFormat="false" ht="14.1" hidden="false" customHeight="true" outlineLevel="0" collapsed="false">
      <c r="A388" s="10" t="s">
        <v>1359</v>
      </c>
      <c r="B388" s="11" t="n">
        <v>12.978</v>
      </c>
      <c r="C388" s="19"/>
      <c r="D388" s="88" t="s">
        <v>1360</v>
      </c>
    </row>
    <row r="389" customFormat="false" ht="14.1" hidden="false" customHeight="true" outlineLevel="0" collapsed="false">
      <c r="A389" s="10" t="s">
        <v>1361</v>
      </c>
      <c r="B389" s="11" t="n">
        <v>31.5</v>
      </c>
      <c r="C389" s="19"/>
      <c r="D389" s="88" t="s">
        <v>1362</v>
      </c>
    </row>
    <row r="390" customFormat="false" ht="14.1" hidden="false" customHeight="true" outlineLevel="0" collapsed="false">
      <c r="A390" s="10" t="s">
        <v>1363</v>
      </c>
      <c r="B390" s="11" t="n">
        <v>12.978</v>
      </c>
      <c r="C390" s="19"/>
      <c r="D390" s="88" t="s">
        <v>1364</v>
      </c>
    </row>
    <row r="391" customFormat="false" ht="14.1" hidden="false" customHeight="true" outlineLevel="0" collapsed="false">
      <c r="A391" s="10" t="s">
        <v>1365</v>
      </c>
      <c r="B391" s="11" t="n">
        <v>12.978</v>
      </c>
      <c r="C391" s="19"/>
      <c r="D391" s="88" t="s">
        <v>1366</v>
      </c>
    </row>
    <row r="392" customFormat="false" ht="14.1" hidden="false" customHeight="true" outlineLevel="0" collapsed="false">
      <c r="A392" s="10" t="s">
        <v>1367</v>
      </c>
      <c r="B392" s="11" t="n">
        <v>37.6362</v>
      </c>
      <c r="C392" s="19"/>
      <c r="D392" s="88" t="s">
        <v>1368</v>
      </c>
    </row>
    <row r="393" customFormat="false" ht="14.1" hidden="false" customHeight="true" outlineLevel="0" collapsed="false">
      <c r="A393" s="10" t="s">
        <v>1369</v>
      </c>
      <c r="B393" s="11" t="n">
        <v>12.978</v>
      </c>
      <c r="C393" s="19"/>
      <c r="D393" s="88" t="s">
        <v>1370</v>
      </c>
    </row>
    <row r="394" customFormat="false" ht="14.1" hidden="false" customHeight="true" outlineLevel="0" collapsed="false">
      <c r="A394" s="10" t="s">
        <v>1371</v>
      </c>
      <c r="B394" s="11" t="n">
        <v>25.2</v>
      </c>
      <c r="C394" s="19"/>
      <c r="D394" s="88" t="s">
        <v>1372</v>
      </c>
    </row>
    <row r="395" customFormat="false" ht="14.1" hidden="false" customHeight="true" outlineLevel="0" collapsed="false">
      <c r="A395" s="10" t="s">
        <v>1373</v>
      </c>
      <c r="B395" s="11" t="n">
        <v>25.956</v>
      </c>
      <c r="C395" s="19"/>
      <c r="D395" s="88" t="s">
        <v>1374</v>
      </c>
    </row>
    <row r="396" customFormat="false" ht="14.1" hidden="false" customHeight="true" outlineLevel="0" collapsed="false">
      <c r="A396" s="10" t="s">
        <v>1375</v>
      </c>
      <c r="B396" s="11" t="n">
        <v>22.0626</v>
      </c>
      <c r="C396" s="19"/>
      <c r="D396" s="88" t="s">
        <v>1376</v>
      </c>
    </row>
    <row r="397" customFormat="false" ht="14.1" hidden="false" customHeight="true" outlineLevel="0" collapsed="false">
      <c r="A397" s="10" t="s">
        <v>1377</v>
      </c>
      <c r="B397" s="11" t="n">
        <v>19.467</v>
      </c>
      <c r="C397" s="19"/>
      <c r="D397" s="88" t="s">
        <v>1378</v>
      </c>
    </row>
    <row r="398" customFormat="false" ht="14.1" hidden="false" customHeight="true" outlineLevel="0" collapsed="false">
      <c r="A398" s="10" t="s">
        <v>1379</v>
      </c>
      <c r="B398" s="11" t="n">
        <v>19.467</v>
      </c>
      <c r="C398" s="19"/>
      <c r="D398" s="88" t="s">
        <v>1380</v>
      </c>
    </row>
    <row r="399" customFormat="false" ht="14.1" hidden="false" customHeight="true" outlineLevel="0" collapsed="false">
      <c r="A399" s="10" t="s">
        <v>1381</v>
      </c>
      <c r="B399" s="11" t="n">
        <v>35.0406</v>
      </c>
      <c r="C399" s="19"/>
      <c r="D399" s="88" t="s">
        <v>1382</v>
      </c>
    </row>
    <row r="400" customFormat="false" ht="14.1" hidden="false" customHeight="true" outlineLevel="0" collapsed="false">
      <c r="A400" s="10" t="s">
        <v>1383</v>
      </c>
      <c r="B400" s="11" t="n">
        <v>31.5</v>
      </c>
      <c r="C400" s="19"/>
      <c r="D400" s="88" t="s">
        <v>1384</v>
      </c>
    </row>
    <row r="401" customFormat="false" ht="14.1" hidden="false" customHeight="true" outlineLevel="0" collapsed="false">
      <c r="A401" s="10" t="s">
        <v>1385</v>
      </c>
      <c r="B401" s="11" t="n">
        <v>45.423</v>
      </c>
      <c r="C401" s="19"/>
      <c r="D401" s="88" t="s">
        <v>1386</v>
      </c>
    </row>
    <row r="402" customFormat="false" ht="14.1" hidden="false" customHeight="true" outlineLevel="0" collapsed="false">
      <c r="A402" s="10" t="s">
        <v>1387</v>
      </c>
      <c r="B402" s="11" t="n">
        <v>90.846</v>
      </c>
      <c r="C402" s="19"/>
      <c r="D402" s="88" t="s">
        <v>1388</v>
      </c>
    </row>
    <row r="403" customFormat="false" ht="14.1" hidden="false" customHeight="true" outlineLevel="0" collapsed="false">
      <c r="A403" s="10" t="s">
        <v>1389</v>
      </c>
      <c r="B403" s="11" t="n">
        <v>19.467</v>
      </c>
      <c r="C403" s="19"/>
      <c r="D403" s="88" t="s">
        <v>1390</v>
      </c>
    </row>
    <row r="404" customFormat="false" ht="14.1" hidden="false" customHeight="true" outlineLevel="0" collapsed="false">
      <c r="A404" s="10" t="s">
        <v>1391</v>
      </c>
      <c r="B404" s="11" t="n">
        <v>31.5</v>
      </c>
      <c r="C404" s="19"/>
      <c r="D404" s="88" t="s">
        <v>1392</v>
      </c>
    </row>
    <row r="405" customFormat="false" ht="14.1" hidden="false" customHeight="true" outlineLevel="0" collapsed="false">
      <c r="C405" s="19"/>
      <c r="D405" s="88"/>
    </row>
    <row r="406" customFormat="false" ht="14.1" hidden="false" customHeight="true" outlineLevel="0" collapsed="false">
      <c r="A406" s="26" t="s">
        <v>1393</v>
      </c>
      <c r="B406" s="35"/>
      <c r="C406" s="39"/>
      <c r="D406" s="90"/>
    </row>
    <row r="407" customFormat="false" ht="14.1" hidden="false" customHeight="true" outlineLevel="0" collapsed="false">
      <c r="A407" s="10" t="s">
        <v>1394</v>
      </c>
      <c r="B407" s="11" t="n">
        <v>246.582</v>
      </c>
      <c r="C407" s="19"/>
      <c r="D407" s="88" t="s">
        <v>1395</v>
      </c>
    </row>
    <row r="408" customFormat="false" ht="12.75" hidden="false" customHeight="false" outlineLevel="0" collapsed="false">
      <c r="C408" s="19"/>
      <c r="D408" s="88"/>
    </row>
    <row r="409" customFormat="false" ht="14.1" hidden="false" customHeight="true" outlineLevel="0" collapsed="false">
      <c r="A409" s="26" t="s">
        <v>1396</v>
      </c>
      <c r="B409" s="35"/>
      <c r="C409" s="39"/>
      <c r="D409" s="90"/>
    </row>
    <row r="410" customFormat="false" ht="14.1" hidden="false" customHeight="true" outlineLevel="0" collapsed="false">
      <c r="A410" s="10" t="s">
        <v>1397</v>
      </c>
      <c r="B410" s="11" t="n">
        <v>512.631</v>
      </c>
      <c r="C410" s="19"/>
      <c r="D410" s="88" t="s">
        <v>1398</v>
      </c>
    </row>
    <row r="411" customFormat="false" ht="14.1" hidden="false" customHeight="true" outlineLevel="0" collapsed="false">
      <c r="A411" s="10" t="s">
        <v>1399</v>
      </c>
      <c r="B411" s="11" t="n">
        <v>772.191</v>
      </c>
      <c r="C411" s="19"/>
      <c r="D411" s="88" t="s">
        <v>1400</v>
      </c>
    </row>
    <row r="412" customFormat="false" ht="14.1" hidden="false" customHeight="true" outlineLevel="0" collapsed="false">
      <c r="C412" s="19"/>
      <c r="D412" s="88"/>
    </row>
    <row r="413" customFormat="false" ht="14.1" hidden="false" customHeight="true" outlineLevel="0" collapsed="false">
      <c r="A413" s="26" t="s">
        <v>1401</v>
      </c>
      <c r="B413" s="35"/>
      <c r="C413" s="39"/>
      <c r="D413" s="90"/>
    </row>
    <row r="414" customFormat="false" ht="14.1" hidden="false" customHeight="true" outlineLevel="0" collapsed="false">
      <c r="A414" s="10" t="s">
        <v>1402</v>
      </c>
      <c r="B414" s="11" t="n">
        <v>188.181</v>
      </c>
      <c r="C414" s="19"/>
      <c r="D414" s="88" t="s">
        <v>1403</v>
      </c>
    </row>
    <row r="415" customFormat="false" ht="14.1" hidden="false" customHeight="true" outlineLevel="0" collapsed="false">
      <c r="A415" s="10" t="s">
        <v>1404</v>
      </c>
      <c r="B415" s="11" t="n">
        <v>382.851</v>
      </c>
      <c r="C415" s="19"/>
      <c r="D415" s="88" t="s">
        <v>1405</v>
      </c>
    </row>
    <row r="416" customFormat="false" ht="14.1" hidden="false" customHeight="true" outlineLevel="0" collapsed="false">
      <c r="C416" s="19"/>
      <c r="D416" s="88"/>
    </row>
    <row r="417" customFormat="false" ht="14.1" hidden="false" customHeight="true" outlineLevel="0" collapsed="false">
      <c r="A417" s="26" t="s">
        <v>1406</v>
      </c>
      <c r="B417" s="35"/>
      <c r="C417" s="39"/>
      <c r="D417" s="90"/>
    </row>
    <row r="418" customFormat="false" ht="14.1" hidden="false" customHeight="true" outlineLevel="0" collapsed="false">
      <c r="A418" s="10" t="s">
        <v>1407</v>
      </c>
      <c r="B418" s="11" t="n">
        <v>253.071</v>
      </c>
      <c r="C418" s="19"/>
      <c r="D418" s="88" t="s">
        <v>1408</v>
      </c>
    </row>
    <row r="419" customFormat="false" ht="14.1" hidden="false" customHeight="true" outlineLevel="0" collapsed="false">
      <c r="A419" s="10" t="s">
        <v>1409</v>
      </c>
      <c r="B419" s="11" t="n">
        <v>512.631</v>
      </c>
      <c r="C419" s="19"/>
      <c r="D419" s="88" t="s">
        <v>1410</v>
      </c>
    </row>
    <row r="420" customFormat="false" ht="14.1" hidden="false" customHeight="true" outlineLevel="0" collapsed="false">
      <c r="C420" s="19"/>
      <c r="D420" s="88"/>
    </row>
    <row r="421" customFormat="false" ht="14.1" hidden="false" customHeight="true" outlineLevel="0" collapsed="false">
      <c r="A421" s="26" t="s">
        <v>1411</v>
      </c>
      <c r="B421" s="35"/>
      <c r="C421" s="39"/>
      <c r="D421" s="90"/>
    </row>
    <row r="422" customFormat="false" ht="14.1" hidden="false" customHeight="true" outlineLevel="0" collapsed="false">
      <c r="A422" s="10" t="s">
        <v>1412</v>
      </c>
      <c r="B422" s="11" t="n">
        <v>37.8</v>
      </c>
      <c r="C422" s="19"/>
      <c r="D422" s="88" t="s">
        <v>1413</v>
      </c>
    </row>
    <row r="423" customFormat="false" ht="14.1" hidden="false" customHeight="true" outlineLevel="0" collapsed="false">
      <c r="A423" s="10" t="s">
        <v>1414</v>
      </c>
      <c r="B423" s="11" t="n">
        <v>19.467</v>
      </c>
      <c r="C423" s="19"/>
      <c r="D423" s="88" t="s">
        <v>1415</v>
      </c>
    </row>
    <row r="424" customFormat="false" ht="14.1" hidden="false" customHeight="true" outlineLevel="0" collapsed="false">
      <c r="A424" s="10" t="s">
        <v>1416</v>
      </c>
      <c r="B424" s="11" t="n">
        <v>12.6</v>
      </c>
      <c r="C424" s="19"/>
      <c r="D424" s="88" t="s">
        <v>1417</v>
      </c>
    </row>
    <row r="425" customFormat="false" ht="14.1" hidden="false" customHeight="true" outlineLevel="0" collapsed="false">
      <c r="C425" s="19"/>
      <c r="D425" s="88"/>
    </row>
    <row r="426" customFormat="false" ht="14.1" hidden="false" customHeight="true" outlineLevel="0" collapsed="false">
      <c r="A426" s="26" t="s">
        <v>1418</v>
      </c>
      <c r="B426" s="35"/>
      <c r="C426" s="39"/>
      <c r="D426" s="90"/>
    </row>
    <row r="427" customFormat="false" ht="14.1" hidden="false" customHeight="true" outlineLevel="0" collapsed="false">
      <c r="A427" s="10" t="s">
        <v>1419</v>
      </c>
      <c r="B427" s="11" t="n">
        <v>149.247</v>
      </c>
      <c r="C427" s="19"/>
      <c r="D427" s="88" t="s">
        <v>1420</v>
      </c>
    </row>
    <row r="428" customFormat="false" ht="14.1" hidden="false" customHeight="true" outlineLevel="0" collapsed="false">
      <c r="A428" s="10" t="s">
        <v>1421</v>
      </c>
      <c r="B428" s="11" t="n">
        <v>194.67</v>
      </c>
      <c r="C428" s="19"/>
      <c r="D428" s="88" t="s">
        <v>1422</v>
      </c>
    </row>
    <row r="429" customFormat="false" ht="14.1" hidden="false" customHeight="true" outlineLevel="0" collapsed="false">
      <c r="C429" s="19"/>
      <c r="D429" s="88"/>
    </row>
    <row r="430" customFormat="false" ht="14.1" hidden="false" customHeight="true" outlineLevel="0" collapsed="false">
      <c r="A430" s="26" t="s">
        <v>1423</v>
      </c>
      <c r="B430" s="35"/>
      <c r="C430" s="39"/>
      <c r="D430" s="90"/>
    </row>
    <row r="431" customFormat="false" ht="14.1" hidden="false" customHeight="true" outlineLevel="0" collapsed="false">
      <c r="A431" s="10" t="s">
        <v>1424</v>
      </c>
      <c r="B431" s="11" t="n">
        <v>163.8</v>
      </c>
      <c r="C431" s="19"/>
      <c r="D431" s="88" t="s">
        <v>1425</v>
      </c>
    </row>
    <row r="432" customFormat="false" ht="14.1" hidden="false" customHeight="true" outlineLevel="0" collapsed="false">
      <c r="A432" s="10" t="s">
        <v>1426</v>
      </c>
      <c r="B432" s="11" t="n">
        <v>163.8</v>
      </c>
      <c r="C432" s="19"/>
      <c r="D432" s="88" t="s">
        <v>1427</v>
      </c>
    </row>
    <row r="433" customFormat="false" ht="14.1" hidden="false" customHeight="true" outlineLevel="0" collapsed="false">
      <c r="A433" s="10" t="s">
        <v>1428</v>
      </c>
      <c r="B433" s="11" t="n">
        <v>194.67</v>
      </c>
      <c r="C433" s="19"/>
      <c r="D433" s="88" t="s">
        <v>1429</v>
      </c>
    </row>
    <row r="434" customFormat="false" ht="14.1" hidden="false" customHeight="true" outlineLevel="0" collapsed="false">
      <c r="C434" s="19"/>
      <c r="D434" s="88"/>
    </row>
    <row r="435" customFormat="false" ht="14.1" hidden="false" customHeight="true" outlineLevel="0" collapsed="false">
      <c r="A435" s="26" t="s">
        <v>1430</v>
      </c>
      <c r="B435" s="35"/>
      <c r="C435" s="39"/>
      <c r="D435" s="90"/>
    </row>
    <row r="436" customFormat="false" ht="14.1" hidden="false" customHeight="true" outlineLevel="0" collapsed="false">
      <c r="A436" s="10" t="s">
        <v>1431</v>
      </c>
      <c r="B436" s="11" t="n">
        <v>207.9</v>
      </c>
      <c r="C436" s="19"/>
      <c r="D436" s="88" t="s">
        <v>1432</v>
      </c>
    </row>
    <row r="437" customFormat="false" ht="14.1" hidden="false" customHeight="true" outlineLevel="0" collapsed="false">
      <c r="A437" s="10" t="s">
        <v>1433</v>
      </c>
      <c r="B437" s="11" t="n">
        <v>194.67</v>
      </c>
      <c r="C437" s="19"/>
      <c r="D437" s="88" t="s">
        <v>1434</v>
      </c>
    </row>
    <row r="438" customFormat="false" ht="14.1" hidden="false" customHeight="true" outlineLevel="0" collapsed="false">
      <c r="A438" s="10" t="s">
        <v>1435</v>
      </c>
      <c r="B438" s="11" t="n">
        <v>245.7</v>
      </c>
      <c r="C438" s="19"/>
      <c r="D438" s="88" t="s">
        <v>1436</v>
      </c>
    </row>
    <row r="439" customFormat="false" ht="14.1" hidden="false" customHeight="true" outlineLevel="0" collapsed="false">
      <c r="A439" s="10" t="s">
        <v>1437</v>
      </c>
      <c r="B439" s="11" t="n">
        <v>56.7</v>
      </c>
      <c r="C439" s="19"/>
      <c r="D439" s="88" t="s">
        <v>1438</v>
      </c>
    </row>
    <row r="440" customFormat="false" ht="14.1" hidden="false" customHeight="true" outlineLevel="0" collapsed="false">
      <c r="A440" s="10" t="s">
        <v>1439</v>
      </c>
      <c r="B440" s="11" t="n">
        <v>46.62</v>
      </c>
      <c r="C440" s="19"/>
      <c r="D440" s="88" t="s">
        <v>1440</v>
      </c>
    </row>
    <row r="441" customFormat="false" ht="14.1" hidden="false" customHeight="true" outlineLevel="0" collapsed="false">
      <c r="A441" s="10" t="s">
        <v>1441</v>
      </c>
      <c r="B441" s="11" t="n">
        <v>74.34</v>
      </c>
      <c r="C441" s="19"/>
      <c r="D441" s="88" t="s">
        <v>1442</v>
      </c>
    </row>
    <row r="442" customFormat="false" ht="14.1" hidden="false" customHeight="true" outlineLevel="0" collapsed="false">
      <c r="C442" s="19"/>
      <c r="D442" s="88"/>
    </row>
    <row r="443" customFormat="false" ht="14.1" hidden="false" customHeight="true" outlineLevel="0" collapsed="false">
      <c r="A443" s="26" t="s">
        <v>1443</v>
      </c>
      <c r="B443" s="35"/>
      <c r="C443" s="39"/>
      <c r="D443" s="90"/>
    </row>
    <row r="444" customFormat="false" ht="14.1" hidden="false" customHeight="true" outlineLevel="0" collapsed="false">
      <c r="A444" s="10" t="s">
        <v>1444</v>
      </c>
      <c r="B444" s="11" t="n">
        <v>7.56</v>
      </c>
      <c r="C444" s="19"/>
      <c r="D444" s="88" t="s">
        <v>1445</v>
      </c>
    </row>
    <row r="445" customFormat="false" ht="14.1" hidden="false" customHeight="true" outlineLevel="0" collapsed="false">
      <c r="A445" s="10" t="s">
        <v>1446</v>
      </c>
      <c r="B445" s="11" t="n">
        <v>7.56</v>
      </c>
      <c r="C445" s="19"/>
      <c r="D445" s="88" t="s">
        <v>1447</v>
      </c>
    </row>
    <row r="446" customFormat="false" ht="14.1" hidden="false" customHeight="true" outlineLevel="0" collapsed="false">
      <c r="C446" s="19"/>
      <c r="D446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8" man="true" max="16383" min="0"/>
    <brk id="195" man="true" max="16383" min="0"/>
    <brk id="215" man="true" max="16383" min="0"/>
    <brk id="231" man="true" max="16383" min="0"/>
    <brk id="292" man="true" max="16383" min="0"/>
    <brk id="376" man="true" max="16383" min="0"/>
    <brk id="3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4.56"/>
    <col collapsed="false" customWidth="true" hidden="false" outlineLevel="0" max="2" min="2" style="11" width="13.41"/>
    <col collapsed="false" customWidth="true" hidden="false" outlineLevel="0" max="3" min="3" style="15" width="12.56"/>
    <col collapsed="false" customWidth="true" hidden="false" outlineLevel="0" max="4" min="4" style="88" width="100.7"/>
    <col collapsed="false" customWidth="true" hidden="false" outlineLevel="0" max="5" min="5" style="17" width="4.14"/>
    <col collapsed="false" customWidth="false" hidden="false" outlineLevel="0" max="257" min="6" style="17" width="9.14"/>
  </cols>
  <sheetData>
    <row r="1" customFormat="false" ht="14.1" hidden="false" customHeight="true" outlineLevel="0" collapsed="false">
      <c r="C1" s="117"/>
      <c r="D1" s="118"/>
    </row>
    <row r="2" customFormat="false" ht="15" hidden="false" customHeight="true" outlineLevel="0" collapsed="false">
      <c r="C2" s="119"/>
      <c r="D2" s="120"/>
    </row>
    <row r="3" customFormat="false" ht="15" hidden="false" customHeight="true" outlineLevel="0" collapsed="false">
      <c r="C3" s="119"/>
      <c r="D3" s="120"/>
    </row>
    <row r="4" customFormat="false" ht="14.1" hidden="false" customHeight="true" outlineLevel="0" collapsed="false">
      <c r="A4" s="95"/>
      <c r="B4" s="96"/>
      <c r="C4" s="97"/>
    </row>
    <row r="5" customFormat="false" ht="13.5" hidden="false" customHeight="true" outlineLevel="0" collapsed="false">
      <c r="A5" s="121"/>
      <c r="C5" s="19"/>
      <c r="D5" s="20"/>
    </row>
    <row r="6" customFormat="false" ht="14.1" hidden="false" customHeight="true" outlineLevel="0" collapsed="false">
      <c r="A6" s="23" t="s">
        <v>1448</v>
      </c>
    </row>
    <row r="7" customFormat="false" ht="14.1" hidden="false" customHeight="true" outlineLevel="0" collapsed="false">
      <c r="A7" s="45"/>
      <c r="F7" s="122"/>
    </row>
    <row r="8" customFormat="false" ht="14.1" hidden="false" customHeight="true" outlineLevel="0" collapsed="false">
      <c r="A8" s="26" t="s">
        <v>1449</v>
      </c>
      <c r="B8" s="35"/>
      <c r="C8" s="28"/>
      <c r="D8" s="90"/>
    </row>
    <row r="9" customFormat="false" ht="14.1" hidden="false" customHeight="true" outlineLevel="0" collapsed="false">
      <c r="A9" s="43" t="s">
        <v>1450</v>
      </c>
      <c r="B9" s="46" t="n">
        <v>4473</v>
      </c>
      <c r="D9" s="123" t="s">
        <v>1451</v>
      </c>
    </row>
    <row r="10" customFormat="false" ht="14.1" hidden="false" customHeight="true" outlineLevel="0" collapsed="false">
      <c r="A10" s="43" t="s">
        <v>1452</v>
      </c>
      <c r="B10" s="46" t="n">
        <v>3022.74</v>
      </c>
      <c r="D10" s="123" t="s">
        <v>1453</v>
      </c>
    </row>
    <row r="11" customFormat="false" ht="14.1" hidden="false" customHeight="true" outlineLevel="0" collapsed="false">
      <c r="A11" s="43" t="s">
        <v>1454</v>
      </c>
      <c r="B11" s="46" t="n">
        <v>1297.8</v>
      </c>
      <c r="D11" s="123" t="s">
        <v>1455</v>
      </c>
      <c r="F11" s="124"/>
      <c r="G11" s="125"/>
    </row>
    <row r="12" customFormat="false" ht="14.1" hidden="false" customHeight="true" outlineLevel="0" collapsed="false">
      <c r="A12" s="43" t="s">
        <v>1456</v>
      </c>
      <c r="B12" s="46" t="n">
        <v>1367.1</v>
      </c>
      <c r="D12" s="123" t="s">
        <v>1457</v>
      </c>
    </row>
    <row r="13" customFormat="false" ht="14.1" hidden="false" customHeight="true" outlineLevel="0" collapsed="false">
      <c r="A13" s="43"/>
      <c r="B13" s="46"/>
      <c r="D13" s="123"/>
      <c r="F13" s="126"/>
    </row>
    <row r="14" customFormat="false" ht="14.1" hidden="false" customHeight="true" outlineLevel="0" collapsed="false">
      <c r="A14" s="23" t="s">
        <v>1458</v>
      </c>
      <c r="B14" s="46"/>
      <c r="D14" s="123"/>
    </row>
    <row r="15" customFormat="false" ht="14.1" hidden="false" customHeight="true" outlineLevel="0" collapsed="false"/>
    <row r="16" customFormat="false" ht="14.1" hidden="false" customHeight="true" outlineLevel="0" collapsed="false">
      <c r="A16" s="26" t="s">
        <v>1459</v>
      </c>
      <c r="B16" s="35"/>
      <c r="C16" s="28"/>
      <c r="D16" s="90"/>
    </row>
    <row r="17" customFormat="false" ht="14.1" hidden="false" customHeight="true" outlineLevel="0" collapsed="false">
      <c r="A17" s="43" t="s">
        <v>1460</v>
      </c>
      <c r="B17" s="46" t="n">
        <v>2009.7</v>
      </c>
      <c r="D17" s="123" t="s">
        <v>1461</v>
      </c>
      <c r="E17" s="47"/>
    </row>
    <row r="18" customFormat="false" ht="14.1" hidden="false" customHeight="true" outlineLevel="0" collapsed="false">
      <c r="A18" s="43" t="s">
        <v>1462</v>
      </c>
      <c r="B18" s="46" t="n">
        <v>2770.74</v>
      </c>
      <c r="D18" s="123" t="s">
        <v>1463</v>
      </c>
      <c r="E18" s="47"/>
    </row>
    <row r="19" customFormat="false" ht="14.1" hidden="false" customHeight="true" outlineLevel="0" collapsed="false">
      <c r="A19" s="43" t="s">
        <v>1464</v>
      </c>
      <c r="B19" s="46" t="n">
        <v>327.6</v>
      </c>
      <c r="D19" s="123" t="s">
        <v>1465</v>
      </c>
      <c r="E19" s="47"/>
      <c r="J19" s="107"/>
      <c r="K19" s="127"/>
    </row>
    <row r="20" customFormat="false" ht="14.1" hidden="false" customHeight="true" outlineLevel="0" collapsed="false">
      <c r="A20" s="43" t="s">
        <v>1466</v>
      </c>
      <c r="B20" s="46" t="n">
        <v>3276</v>
      </c>
      <c r="D20" s="123" t="s">
        <v>1467</v>
      </c>
      <c r="E20" s="47"/>
      <c r="J20" s="107"/>
      <c r="K20" s="127"/>
    </row>
    <row r="21" customFormat="false" ht="14.1" hidden="false" customHeight="true" outlineLevel="0" collapsed="false">
      <c r="A21" s="43" t="s">
        <v>1468</v>
      </c>
      <c r="B21" s="46" t="n">
        <v>648.9</v>
      </c>
      <c r="D21" s="123" t="s">
        <v>1465</v>
      </c>
      <c r="E21" s="47"/>
      <c r="J21" s="107"/>
      <c r="K21" s="127"/>
    </row>
    <row r="22" customFormat="false" ht="14.1" hidden="false" customHeight="true" outlineLevel="0" collapsed="false">
      <c r="A22" s="43" t="s">
        <v>1469</v>
      </c>
      <c r="B22" s="46" t="n">
        <v>4536</v>
      </c>
      <c r="D22" s="123" t="s">
        <v>1470</v>
      </c>
      <c r="E22" s="47"/>
      <c r="J22" s="107"/>
      <c r="K22" s="127"/>
    </row>
    <row r="23" customFormat="false" ht="14.1" hidden="false" customHeight="true" outlineLevel="0" collapsed="false">
      <c r="A23" s="43"/>
      <c r="B23" s="46"/>
      <c r="D23" s="123"/>
      <c r="E23" s="47"/>
      <c r="J23" s="107"/>
      <c r="K23" s="107"/>
    </row>
    <row r="24" customFormat="false" ht="14.1" hidden="false" customHeight="true" outlineLevel="0" collapsed="false">
      <c r="A24" s="26" t="s">
        <v>1471</v>
      </c>
      <c r="B24" s="27"/>
      <c r="C24" s="28"/>
      <c r="D24" s="128"/>
      <c r="J24" s="107"/>
      <c r="K24" s="107"/>
    </row>
    <row r="25" customFormat="false" ht="14.1" hidden="false" customHeight="true" outlineLevel="0" collapsed="false">
      <c r="A25" s="10" t="s">
        <v>1472</v>
      </c>
      <c r="B25" s="11" t="n">
        <v>371.7</v>
      </c>
      <c r="D25" s="88" t="s">
        <v>1473</v>
      </c>
      <c r="J25" s="107"/>
      <c r="K25" s="107"/>
    </row>
    <row r="26" customFormat="false" ht="14.1" hidden="false" customHeight="true" outlineLevel="0" collapsed="false">
      <c r="A26" s="10" t="s">
        <v>1474</v>
      </c>
      <c r="B26" s="11" t="n">
        <v>628.74</v>
      </c>
      <c r="D26" s="88" t="s">
        <v>1475</v>
      </c>
      <c r="J26" s="107"/>
      <c r="K26" s="107"/>
    </row>
    <row r="27" customFormat="false" ht="14.1" hidden="false" customHeight="true" outlineLevel="0" collapsed="false">
      <c r="A27" s="10" t="s">
        <v>1476</v>
      </c>
      <c r="B27" s="11" t="n">
        <v>1247.4</v>
      </c>
      <c r="D27" s="88" t="s">
        <v>1477</v>
      </c>
      <c r="J27" s="107"/>
      <c r="K27" s="107"/>
    </row>
    <row r="28" customFormat="false" ht="14.1" hidden="false" customHeight="true" outlineLevel="0" collapsed="false">
      <c r="J28" s="107"/>
      <c r="K28" s="107"/>
    </row>
    <row r="29" customFormat="false" ht="14.1" hidden="false" customHeight="true" outlineLevel="0" collapsed="false">
      <c r="A29" s="26" t="s">
        <v>1478</v>
      </c>
      <c r="B29" s="27"/>
      <c r="C29" s="28"/>
      <c r="D29" s="128"/>
      <c r="F29" s="129"/>
      <c r="J29" s="127"/>
      <c r="K29" s="107"/>
    </row>
    <row r="30" customFormat="false" ht="14.1" hidden="false" customHeight="true" outlineLevel="0" collapsed="false">
      <c r="A30" s="10" t="s">
        <v>1479</v>
      </c>
      <c r="B30" s="11" t="n">
        <v>434.7</v>
      </c>
      <c r="D30" s="88" t="s">
        <v>1480</v>
      </c>
      <c r="J30" s="127"/>
      <c r="K30" s="107"/>
    </row>
    <row r="31" customFormat="false" ht="14.1" hidden="false" customHeight="true" outlineLevel="0" collapsed="false">
      <c r="F31" s="129"/>
      <c r="J31" s="127"/>
      <c r="K31" s="107"/>
    </row>
    <row r="32" customFormat="false" ht="14.1" hidden="false" customHeight="true" outlineLevel="0" collapsed="false">
      <c r="A32" s="23" t="s">
        <v>1481</v>
      </c>
      <c r="D32" s="123"/>
      <c r="E32" s="47"/>
      <c r="J32" s="107"/>
      <c r="K32" s="107"/>
    </row>
    <row r="33" customFormat="false" ht="14.1" hidden="false" customHeight="true" outlineLevel="0" collapsed="false">
      <c r="A33" s="25"/>
    </row>
    <row r="34" customFormat="false" ht="14.1" hidden="false" customHeight="true" outlineLevel="0" collapsed="false">
      <c r="A34" s="26" t="s">
        <v>1482</v>
      </c>
      <c r="B34" s="35"/>
      <c r="C34" s="28"/>
      <c r="D34" s="90"/>
    </row>
    <row r="35" customFormat="false" ht="14.1" hidden="false" customHeight="true" outlineLevel="0" collapsed="false">
      <c r="A35" s="43" t="s">
        <v>1483</v>
      </c>
      <c r="B35" s="46" t="n">
        <v>182.7</v>
      </c>
      <c r="D35" s="123" t="s">
        <v>1484</v>
      </c>
    </row>
    <row r="36" customFormat="false" ht="14.1" hidden="false" customHeight="true" outlineLevel="0" collapsed="false">
      <c r="A36" s="43" t="s">
        <v>1485</v>
      </c>
      <c r="B36" s="46" t="n">
        <v>321.3</v>
      </c>
      <c r="D36" s="123" t="s">
        <v>1486</v>
      </c>
      <c r="F36" s="130"/>
    </row>
    <row r="37" customFormat="false" ht="14.1" hidden="false" customHeight="true" outlineLevel="0" collapsed="false">
      <c r="A37" s="43" t="s">
        <v>1487</v>
      </c>
      <c r="B37" s="46" t="n">
        <v>502.74</v>
      </c>
      <c r="D37" s="123" t="s">
        <v>1488</v>
      </c>
    </row>
    <row r="38" customFormat="false" ht="14.1" hidden="false" customHeight="true" outlineLevel="0" collapsed="false">
      <c r="A38" s="43" t="s">
        <v>1489</v>
      </c>
      <c r="B38" s="46" t="n">
        <v>869.4</v>
      </c>
      <c r="D38" s="123" t="s">
        <v>1490</v>
      </c>
      <c r="F38" s="131"/>
    </row>
    <row r="39" customFormat="false" ht="14.1" hidden="false" customHeight="true" outlineLevel="0" collapsed="false">
      <c r="A39" s="43" t="s">
        <v>1491</v>
      </c>
      <c r="B39" s="46" t="n">
        <v>1762.74</v>
      </c>
      <c r="D39" s="123" t="s">
        <v>1492</v>
      </c>
    </row>
    <row r="40" customFormat="false" ht="14.1" hidden="false" customHeight="true" outlineLevel="0" collapsed="false">
      <c r="A40" s="43" t="s">
        <v>1493</v>
      </c>
      <c r="B40" s="46" t="n">
        <v>1984.5</v>
      </c>
      <c r="D40" s="123" t="s">
        <v>1494</v>
      </c>
    </row>
    <row r="41" customFormat="false" ht="14.1" hidden="false" customHeight="true" outlineLevel="0" collapsed="false">
      <c r="A41" s="43"/>
      <c r="B41" s="46"/>
      <c r="D41" s="123"/>
      <c r="F41" s="129"/>
    </row>
    <row r="42" customFormat="false" ht="14.1" hidden="false" customHeight="true" outlineLevel="0" collapsed="false">
      <c r="A42" s="23" t="s">
        <v>1495</v>
      </c>
      <c r="B42" s="46"/>
      <c r="D42" s="132"/>
    </row>
    <row r="43" customFormat="false" ht="14.1" hidden="false" customHeight="true" outlineLevel="0" collapsed="false">
      <c r="A43" s="43"/>
      <c r="B43" s="46"/>
      <c r="D43" s="123"/>
    </row>
    <row r="44" customFormat="false" ht="14.1" hidden="false" customHeight="true" outlineLevel="0" collapsed="false">
      <c r="A44" s="26" t="s">
        <v>1496</v>
      </c>
      <c r="B44" s="35"/>
      <c r="C44" s="28"/>
      <c r="D44" s="90"/>
    </row>
    <row r="45" customFormat="false" ht="14.1" hidden="false" customHeight="true" outlineLevel="0" collapsed="false">
      <c r="A45" s="43" t="s">
        <v>1497</v>
      </c>
      <c r="B45" s="133" t="n">
        <v>275.94</v>
      </c>
      <c r="D45" s="123" t="s">
        <v>1498</v>
      </c>
    </row>
    <row r="46" customFormat="false" ht="14.1" hidden="false" customHeight="true" outlineLevel="0" collapsed="false">
      <c r="A46" s="43" t="s">
        <v>1499</v>
      </c>
      <c r="B46" s="133" t="n">
        <v>157.5</v>
      </c>
      <c r="D46" s="123" t="s">
        <v>1500</v>
      </c>
    </row>
    <row r="47" customFormat="false" ht="14.1" hidden="false" customHeight="true" outlineLevel="0" collapsed="false">
      <c r="A47" s="43" t="s">
        <v>1501</v>
      </c>
      <c r="B47" s="46" t="n">
        <v>390.6</v>
      </c>
      <c r="D47" s="123" t="s">
        <v>1502</v>
      </c>
    </row>
    <row r="48" customFormat="false" ht="14.1" hidden="false" customHeight="true" outlineLevel="0" collapsed="false">
      <c r="A48" s="43" t="s">
        <v>1503</v>
      </c>
      <c r="B48" s="46" t="n">
        <v>679.14</v>
      </c>
      <c r="D48" s="123" t="s">
        <v>1504</v>
      </c>
    </row>
    <row r="49" customFormat="false" ht="14.1" hidden="false" customHeight="true" outlineLevel="0" collapsed="false">
      <c r="A49" s="43" t="s">
        <v>1505</v>
      </c>
      <c r="B49" s="46" t="n">
        <v>623.7</v>
      </c>
      <c r="D49" s="123" t="s">
        <v>1506</v>
      </c>
    </row>
    <row r="50" customFormat="false" ht="14.1" hidden="false" customHeight="true" outlineLevel="0" collapsed="false">
      <c r="A50" s="43" t="s">
        <v>1507</v>
      </c>
      <c r="B50" s="46" t="n">
        <v>623.7</v>
      </c>
      <c r="D50" s="123" t="s">
        <v>1508</v>
      </c>
    </row>
    <row r="51" customFormat="false" ht="14.1" hidden="false" customHeight="true" outlineLevel="0" collapsed="false">
      <c r="A51" s="43" t="s">
        <v>1509</v>
      </c>
      <c r="B51" s="46" t="n">
        <v>779.94</v>
      </c>
      <c r="D51" s="123" t="s">
        <v>1510</v>
      </c>
    </row>
    <row r="52" customFormat="false" ht="14.1" hidden="false" customHeight="true" outlineLevel="0" collapsed="false">
      <c r="A52" s="43" t="s">
        <v>1511</v>
      </c>
      <c r="B52" s="46" t="n">
        <v>1379.7</v>
      </c>
      <c r="D52" s="123" t="s">
        <v>1512</v>
      </c>
    </row>
    <row r="53" customFormat="false" ht="14.1" hidden="false" customHeight="true" outlineLevel="0" collapsed="false">
      <c r="A53" s="43" t="s">
        <v>1513</v>
      </c>
      <c r="B53" s="46" t="n">
        <v>1258.74</v>
      </c>
      <c r="D53" s="123" t="s">
        <v>1514</v>
      </c>
    </row>
    <row r="54" customFormat="false" ht="14.1" hidden="false" customHeight="true" outlineLevel="0" collapsed="false">
      <c r="A54" s="43" t="s">
        <v>1515</v>
      </c>
      <c r="B54" s="46" t="n">
        <v>1757.7</v>
      </c>
      <c r="D54" s="123" t="s">
        <v>1516</v>
      </c>
    </row>
    <row r="55" customFormat="false" ht="14.1" hidden="false" customHeight="true" outlineLevel="0" collapsed="false">
      <c r="A55" s="43" t="s">
        <v>1517</v>
      </c>
      <c r="B55" s="46" t="n">
        <v>2518.74</v>
      </c>
      <c r="D55" s="123" t="s">
        <v>1518</v>
      </c>
    </row>
    <row r="56" customFormat="false" ht="14.1" hidden="false" customHeight="true" outlineLevel="0" collapsed="false">
      <c r="A56" s="43" t="s">
        <v>1519</v>
      </c>
      <c r="B56" s="46" t="n">
        <v>3778.74</v>
      </c>
      <c r="D56" s="123" t="s">
        <v>1520</v>
      </c>
    </row>
    <row r="57" customFormat="false" ht="14.1" hidden="false" customHeight="true" outlineLevel="0" collapsed="false">
      <c r="A57" s="43"/>
      <c r="B57" s="46"/>
      <c r="D57" s="123"/>
    </row>
    <row r="58" customFormat="false" ht="14.1" hidden="false" customHeight="true" outlineLevel="0" collapsed="false">
      <c r="A58" s="23" t="s">
        <v>1521</v>
      </c>
      <c r="B58" s="46"/>
      <c r="D58" s="125"/>
      <c r="E58" s="125"/>
    </row>
    <row r="59" customFormat="false" ht="14.1" hidden="false" customHeight="true" outlineLevel="0" collapsed="false">
      <c r="A59" s="25"/>
      <c r="B59" s="46"/>
      <c r="D59" s="123"/>
    </row>
    <row r="60" customFormat="false" ht="14.1" hidden="false" customHeight="true" outlineLevel="0" collapsed="false">
      <c r="A60" s="26" t="s">
        <v>1522</v>
      </c>
      <c r="B60" s="27"/>
      <c r="C60" s="28"/>
      <c r="D60" s="128"/>
    </row>
    <row r="61" customFormat="false" ht="14.1" hidden="false" customHeight="true" outlineLevel="0" collapsed="false">
      <c r="A61" s="43" t="s">
        <v>1523</v>
      </c>
      <c r="B61" s="46" t="n">
        <v>1512</v>
      </c>
      <c r="D61" s="123" t="s">
        <v>1524</v>
      </c>
    </row>
    <row r="62" customFormat="false" ht="14.1" hidden="false" customHeight="true" outlineLevel="0" collapsed="false">
      <c r="A62" s="43"/>
      <c r="B62" s="46"/>
      <c r="D62" s="123" t="s">
        <v>1525</v>
      </c>
    </row>
    <row r="63" customFormat="false" ht="14.1" hidden="false" customHeight="true" outlineLevel="0" collapsed="false">
      <c r="A63" s="43"/>
      <c r="B63" s="46"/>
      <c r="D63" s="123"/>
      <c r="E63" s="47"/>
      <c r="F63" s="47"/>
    </row>
    <row r="64" customFormat="false" ht="14.1" hidden="false" customHeight="true" outlineLevel="0" collapsed="false">
      <c r="A64" s="23" t="s">
        <v>1526</v>
      </c>
      <c r="D64" s="123"/>
      <c r="E64" s="47"/>
      <c r="F64" s="47"/>
    </row>
    <row r="65" customFormat="false" ht="14.1" hidden="false" customHeight="true" outlineLevel="0" collapsed="false">
      <c r="A65" s="121"/>
    </row>
    <row r="66" customFormat="false" ht="14.1" hidden="false" customHeight="true" outlineLevel="0" collapsed="false">
      <c r="A66" s="26" t="s">
        <v>1527</v>
      </c>
      <c r="B66" s="27"/>
      <c r="C66" s="28"/>
      <c r="D66" s="128"/>
    </row>
    <row r="67" customFormat="false" ht="14.1" hidden="false" customHeight="true" outlineLevel="0" collapsed="false">
      <c r="A67" s="43" t="s">
        <v>1528</v>
      </c>
      <c r="B67" s="46" t="n">
        <v>401.94</v>
      </c>
      <c r="D67" s="123" t="s">
        <v>1529</v>
      </c>
      <c r="G67" s="134"/>
    </row>
    <row r="68" customFormat="false" ht="14.1" hidden="false" customHeight="true" outlineLevel="0" collapsed="false">
      <c r="A68" s="43" t="s">
        <v>1530</v>
      </c>
      <c r="B68" s="46" t="n">
        <v>2228.94</v>
      </c>
      <c r="D68" s="123" t="s">
        <v>1531</v>
      </c>
    </row>
    <row r="69" customFormat="false" ht="14.1" hidden="false" customHeight="true" outlineLevel="0" collapsed="false">
      <c r="A69" s="43" t="s">
        <v>1532</v>
      </c>
      <c r="B69" s="46" t="n">
        <v>1001.7</v>
      </c>
      <c r="D69" s="123" t="s">
        <v>1533</v>
      </c>
    </row>
    <row r="70" customFormat="false" ht="14.1" hidden="false" customHeight="true" outlineLevel="0" collapsed="false">
      <c r="A70" s="10" t="s">
        <v>1534</v>
      </c>
      <c r="B70" s="11" t="n">
        <v>2898</v>
      </c>
      <c r="D70" s="123" t="s">
        <v>1535</v>
      </c>
    </row>
    <row r="71" customFormat="false" ht="14.1" hidden="false" customHeight="true" outlineLevel="0" collapsed="false">
      <c r="A71" s="10" t="s">
        <v>1536</v>
      </c>
      <c r="B71" s="11" t="n">
        <v>1795.5</v>
      </c>
      <c r="D71" s="123" t="s">
        <v>1537</v>
      </c>
    </row>
    <row r="72" customFormat="false" ht="14.1" hidden="false" customHeight="true" outlineLevel="0" collapsed="false">
      <c r="A72" s="10" t="s">
        <v>1536</v>
      </c>
      <c r="B72" s="11" t="n">
        <v>2014.74</v>
      </c>
      <c r="D72" s="123" t="s">
        <v>1538</v>
      </c>
    </row>
    <row r="73" customFormat="false" ht="14.1" hidden="false" customHeight="true" outlineLevel="0" collapsed="false">
      <c r="D73" s="123"/>
    </row>
    <row r="74" customFormat="false" ht="14.1" hidden="false" customHeight="true" outlineLevel="0" collapsed="false">
      <c r="D74" s="123"/>
    </row>
    <row r="75" customFormat="false" ht="14.1" hidden="false" customHeight="true" outlineLevel="0" collapsed="false">
      <c r="D75" s="123"/>
    </row>
    <row r="76" customFormat="false" ht="14.1" hidden="false" customHeight="true" outlineLevel="0" collapsed="false">
      <c r="D76" s="123"/>
    </row>
    <row r="77" customFormat="false" ht="14.1" hidden="false" customHeight="true" outlineLevel="0" collapsed="false">
      <c r="A77" s="23" t="s">
        <v>1539</v>
      </c>
      <c r="D77" s="135"/>
    </row>
    <row r="78" customFormat="false" ht="14.1" hidden="false" customHeight="true" outlineLevel="0" collapsed="false">
      <c r="A78" s="25"/>
    </row>
    <row r="79" customFormat="false" ht="14.1" hidden="false" customHeight="true" outlineLevel="0" collapsed="false">
      <c r="A79" s="26" t="s">
        <v>1540</v>
      </c>
      <c r="B79" s="136"/>
      <c r="C79" s="28"/>
      <c r="D79" s="90"/>
    </row>
    <row r="80" customFormat="false" ht="14.1" hidden="false" customHeight="true" outlineLevel="0" collapsed="false">
      <c r="A80" s="10" t="s">
        <v>1541</v>
      </c>
      <c r="B80" s="11" t="n">
        <v>464.94</v>
      </c>
      <c r="D80" s="88" t="s">
        <v>1542</v>
      </c>
    </row>
    <row r="81" customFormat="false" ht="14.1" hidden="false" customHeight="true" outlineLevel="0" collapsed="false">
      <c r="A81" s="10" t="s">
        <v>1543</v>
      </c>
      <c r="B81" s="11" t="n">
        <v>502.74</v>
      </c>
      <c r="D81" s="123" t="s">
        <v>1544</v>
      </c>
      <c r="E81" s="47"/>
      <c r="F81" s="137"/>
    </row>
    <row r="82" customFormat="false" ht="14.1" hidden="false" customHeight="true" outlineLevel="0" collapsed="false">
      <c r="A82" s="10" t="s">
        <v>1545</v>
      </c>
      <c r="B82" s="11" t="n">
        <v>239.4</v>
      </c>
      <c r="D82" s="123" t="s">
        <v>1546</v>
      </c>
      <c r="E82" s="47"/>
      <c r="F82" s="47"/>
    </row>
    <row r="83" customFormat="false" ht="14.1" hidden="false" customHeight="true" outlineLevel="0" collapsed="false">
      <c r="A83" s="10" t="s">
        <v>1547</v>
      </c>
      <c r="B83" s="11" t="n">
        <v>250.74</v>
      </c>
      <c r="D83" s="123" t="s">
        <v>1548</v>
      </c>
      <c r="E83" s="47"/>
      <c r="F83" s="47"/>
    </row>
    <row r="84" customFormat="false" ht="14.1" hidden="false" customHeight="true" outlineLevel="0" collapsed="false">
      <c r="A84" s="10" t="s">
        <v>1549</v>
      </c>
      <c r="B84" s="11" t="n">
        <v>648.9</v>
      </c>
      <c r="D84" s="123" t="s">
        <v>1550</v>
      </c>
      <c r="E84" s="47"/>
      <c r="F84" s="47"/>
    </row>
    <row r="85" customFormat="false" ht="14.1" hidden="false" customHeight="true" outlineLevel="0" collapsed="false">
      <c r="A85" s="10" t="s">
        <v>1551</v>
      </c>
      <c r="B85" s="11" t="n">
        <v>648.9</v>
      </c>
      <c r="D85" s="123" t="s">
        <v>1552</v>
      </c>
      <c r="E85" s="47"/>
      <c r="F85" s="47"/>
    </row>
    <row r="86" customFormat="false" ht="14.1" hidden="false" customHeight="true" outlineLevel="0" collapsed="false">
      <c r="A86" s="10" t="s">
        <v>1553</v>
      </c>
      <c r="B86" s="11" t="n">
        <v>1006.74</v>
      </c>
      <c r="D86" s="123" t="s">
        <v>1554</v>
      </c>
      <c r="E86" s="47"/>
      <c r="F86" s="47"/>
    </row>
    <row r="87" customFormat="false" ht="14.1" hidden="false" customHeight="true" outlineLevel="0" collapsed="false">
      <c r="A87" s="10" t="s">
        <v>1555</v>
      </c>
      <c r="B87" s="11" t="n">
        <v>1537.2</v>
      </c>
      <c r="D87" s="123" t="s">
        <v>1556</v>
      </c>
      <c r="E87" s="47"/>
      <c r="F87" s="47"/>
    </row>
    <row r="88" customFormat="false" ht="12.75" hidden="false" customHeight="false" outlineLevel="0" collapsed="false">
      <c r="D88" s="123"/>
      <c r="E88" s="47"/>
      <c r="F88" s="47"/>
    </row>
    <row r="89" customFormat="false" ht="12.75" hidden="false" customHeight="false" outlineLevel="0" collapsed="false">
      <c r="A89" s="23" t="s">
        <v>829</v>
      </c>
    </row>
    <row r="91" customFormat="false" ht="14.1" hidden="false" customHeight="true" outlineLevel="0" collapsed="false">
      <c r="A91" s="26" t="s">
        <v>1557</v>
      </c>
      <c r="B91" s="136"/>
      <c r="C91" s="28"/>
      <c r="D91" s="90"/>
    </row>
    <row r="92" customFormat="false" ht="14.1" hidden="false" customHeight="true" outlineLevel="0" collapsed="false">
      <c r="A92" s="43" t="s">
        <v>1558</v>
      </c>
      <c r="B92" s="46" t="n">
        <v>25.2</v>
      </c>
      <c r="D92" s="123" t="s">
        <v>1559</v>
      </c>
    </row>
    <row r="93" customFormat="false" ht="12.75" hidden="false" customHeight="false" outlineLevel="0" collapsed="false">
      <c r="A93" s="10" t="s">
        <v>1560</v>
      </c>
      <c r="B93" s="11" t="n">
        <v>1146.6</v>
      </c>
      <c r="D93" s="88" t="s">
        <v>1561</v>
      </c>
    </row>
    <row r="94" customFormat="false" ht="12.75" hidden="false" customHeight="false" outlineLevel="0" collapsed="false">
      <c r="A94" s="10" t="s">
        <v>1562</v>
      </c>
      <c r="B94" s="11" t="n">
        <v>207.9</v>
      </c>
      <c r="D94" s="88" t="s">
        <v>1563</v>
      </c>
    </row>
    <row r="95" customFormat="false" ht="12.75" hidden="false" customHeight="false" outlineLevel="0" collapsed="false">
      <c r="A95" s="10" t="s">
        <v>1564</v>
      </c>
      <c r="B95" s="11" t="n">
        <v>754.74</v>
      </c>
      <c r="D95" s="88" t="s">
        <v>1565</v>
      </c>
    </row>
    <row r="96" customFormat="false" ht="12.75" hidden="false" customHeight="false" outlineLevel="0" collapsed="false">
      <c r="A96" s="10" t="s">
        <v>1566</v>
      </c>
      <c r="B96" s="11" t="n">
        <v>1442.7</v>
      </c>
      <c r="D96" s="88" t="s">
        <v>1567</v>
      </c>
    </row>
    <row r="98" customFormat="false" ht="12.75" hidden="false" customHeight="false" outlineLevel="0" collapsed="false">
      <c r="A98" s="23" t="s">
        <v>1568</v>
      </c>
    </row>
    <row r="100" customFormat="false" ht="14.1" hidden="false" customHeight="true" outlineLevel="0" collapsed="false">
      <c r="A100" s="26" t="s">
        <v>1569</v>
      </c>
      <c r="B100" s="136"/>
      <c r="C100" s="28"/>
      <c r="D100" s="90"/>
    </row>
    <row r="101" customFormat="false" ht="12.75" hidden="false" customHeight="false" outlineLevel="0" collapsed="false">
      <c r="A101" s="10" t="s">
        <v>1570</v>
      </c>
      <c r="B101" s="11" t="n">
        <v>14175</v>
      </c>
      <c r="D101" s="88" t="s">
        <v>1571</v>
      </c>
    </row>
    <row r="102" customFormat="false" ht="12.75" hidden="false" customHeight="false" outlineLevel="0" collapsed="false">
      <c r="D102" s="88" t="s">
        <v>1572</v>
      </c>
    </row>
    <row r="103" customFormat="false" ht="12.75" hidden="false" customHeight="false" outlineLevel="0" collapsed="false">
      <c r="D103" s="88" t="s">
        <v>1573</v>
      </c>
    </row>
    <row r="104" customFormat="false" ht="12.75" hidden="false" customHeight="false" outlineLevel="0" collapsed="false">
      <c r="A104" s="56"/>
      <c r="D104" s="88" t="s">
        <v>1574</v>
      </c>
    </row>
    <row r="106" customFormat="false" ht="12.75" hidden="false" customHeight="false" outlineLevel="0" collapsed="false">
      <c r="A106" s="10" t="s">
        <v>1575</v>
      </c>
      <c r="B106" s="11" t="n">
        <v>15057</v>
      </c>
      <c r="D106" s="88" t="s">
        <v>1576</v>
      </c>
    </row>
    <row r="107" customFormat="false" ht="12.75" hidden="false" customHeight="false" outlineLevel="0" collapsed="false">
      <c r="D107" s="88" t="s">
        <v>1577</v>
      </c>
    </row>
    <row r="108" customFormat="false" ht="12.75" hidden="false" customHeight="false" outlineLevel="0" collapsed="false">
      <c r="D108" s="88" t="s">
        <v>1573</v>
      </c>
    </row>
    <row r="109" customFormat="false" ht="12.75" hidden="false" customHeight="false" outlineLevel="0" collapsed="false">
      <c r="A109" s="56"/>
      <c r="D109" s="88" t="s">
        <v>1574</v>
      </c>
    </row>
  </sheetData>
  <mergeCells count="2">
    <mergeCell ref="D2:D3"/>
    <mergeCell ref="D58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4.56"/>
    <col collapsed="false" customWidth="true" hidden="false" outlineLevel="0" max="2" min="2" style="138" width="13.41"/>
    <col collapsed="false" customWidth="true" hidden="false" outlineLevel="0" max="3" min="3" style="138" width="12.56"/>
    <col collapsed="false" customWidth="true" hidden="false" outlineLevel="0" max="4" min="4" style="138" width="100.7"/>
    <col collapsed="false" customWidth="false" hidden="false" outlineLevel="0" max="257" min="5" style="138" width="9.14"/>
  </cols>
  <sheetData>
    <row r="4" customFormat="false" ht="12.75" hidden="false" customHeight="false" outlineLevel="0" collapsed="false">
      <c r="A4" s="139" t="s">
        <v>1578</v>
      </c>
      <c r="B4" s="139"/>
      <c r="C4" s="139"/>
      <c r="D4" s="139"/>
    </row>
    <row r="5" customFormat="false" ht="12.75" hidden="false" customHeight="false" outlineLevel="0" collapsed="false">
      <c r="A5" s="2" t="s">
        <v>229</v>
      </c>
      <c r="B5" s="140" t="n">
        <v>5014</v>
      </c>
      <c r="C5" s="2"/>
      <c r="D5" s="141" t="s">
        <v>230</v>
      </c>
    </row>
    <row r="6" customFormat="false" ht="24" hidden="false" customHeight="false" outlineLevel="0" collapsed="false">
      <c r="A6" s="10" t="s">
        <v>72</v>
      </c>
      <c r="B6" s="142" t="n">
        <v>1304.1</v>
      </c>
      <c r="C6" s="19"/>
      <c r="D6" s="32" t="s">
        <v>1579</v>
      </c>
    </row>
    <row r="7" customFormat="false" ht="12.75" hidden="false" customHeight="false" outlineLevel="0" collapsed="false">
      <c r="A7" s="2" t="s">
        <v>1452</v>
      </c>
      <c r="B7" s="140" t="n">
        <v>3023</v>
      </c>
      <c r="C7" s="2"/>
      <c r="D7" s="141" t="s">
        <v>1453</v>
      </c>
    </row>
    <row r="8" customFormat="false" ht="12.75" hidden="false" customHeight="false" outlineLevel="0" collapsed="false">
      <c r="A8" s="2" t="s">
        <v>248</v>
      </c>
      <c r="B8" s="140" t="n">
        <v>561</v>
      </c>
      <c r="C8" s="2"/>
      <c r="D8" s="141" t="s">
        <v>1580</v>
      </c>
    </row>
    <row r="9" customFormat="false" ht="12.75" hidden="false" customHeight="false" outlineLevel="0" collapsed="false">
      <c r="A9" s="2" t="s">
        <v>279</v>
      </c>
      <c r="B9" s="140" t="n">
        <v>1361</v>
      </c>
      <c r="C9" s="2"/>
      <c r="D9" s="141" t="s">
        <v>280</v>
      </c>
    </row>
    <row r="10" customFormat="false" ht="12.75" hidden="false" customHeight="false" outlineLevel="0" collapsed="false">
      <c r="A10" s="2" t="s">
        <v>453</v>
      </c>
      <c r="B10" s="140" t="n">
        <v>1763</v>
      </c>
      <c r="C10" s="2"/>
      <c r="D10" s="141" t="s">
        <v>454</v>
      </c>
    </row>
    <row r="11" customFormat="false" ht="12.75" hidden="false" customHeight="false" outlineLevel="0" collapsed="false">
      <c r="A11" s="2" t="s">
        <v>500</v>
      </c>
      <c r="B11" s="140" t="n">
        <v>105</v>
      </c>
      <c r="C11" s="2"/>
      <c r="D11" s="141" t="s">
        <v>501</v>
      </c>
    </row>
    <row r="12" customFormat="false" ht="12.75" hidden="false" customHeight="false" outlineLevel="0" collapsed="false">
      <c r="A12" s="2" t="s">
        <v>767</v>
      </c>
      <c r="B12" s="140" t="n">
        <v>3023</v>
      </c>
      <c r="C12" s="2"/>
      <c r="D12" s="141" t="s">
        <v>768</v>
      </c>
    </row>
    <row r="13" customFormat="false" ht="12.75" hidden="false" customHeight="false" outlineLevel="0" collapsed="false">
      <c r="A13" s="2" t="s">
        <v>681</v>
      </c>
      <c r="B13" s="140" t="n">
        <v>340</v>
      </c>
      <c r="C13" s="2"/>
      <c r="D13" s="141" t="s">
        <v>682</v>
      </c>
    </row>
    <row r="14" customFormat="false" ht="12.75" hidden="false" customHeight="false" outlineLevel="0" collapsed="false">
      <c r="A14" s="2" t="s">
        <v>1493</v>
      </c>
      <c r="B14" s="140" t="n">
        <v>1985</v>
      </c>
      <c r="C14" s="2"/>
      <c r="D14" s="141" t="s">
        <v>1494</v>
      </c>
    </row>
    <row r="15" customFormat="false" ht="12.75" hidden="false" customHeight="false" outlineLevel="0" collapsed="false">
      <c r="A15" s="2" t="s">
        <v>1489</v>
      </c>
      <c r="B15" s="140" t="n">
        <v>869</v>
      </c>
      <c r="C15" s="2"/>
      <c r="D15" s="141" t="s">
        <v>1490</v>
      </c>
    </row>
    <row r="16" customFormat="false" ht="12.75" hidden="false" customHeight="false" outlineLevel="0" collapsed="false">
      <c r="A16" s="2" t="s">
        <v>1543</v>
      </c>
      <c r="B16" s="140" t="n">
        <v>503</v>
      </c>
      <c r="C16" s="2"/>
      <c r="D16" s="141" t="s">
        <v>1544</v>
      </c>
    </row>
    <row r="18" customFormat="false" ht="12.75" hidden="false" customHeight="false" outlineLevel="0" collapsed="false">
      <c r="B18" s="143" t="n">
        <f aca="false">SUM(B5:B17)</f>
        <v>19851.1</v>
      </c>
    </row>
    <row r="21" customFormat="false" ht="12.75" hidden="false" customHeight="false" outlineLevel="0" collapsed="false">
      <c r="A21" s="144" t="s">
        <v>1581</v>
      </c>
    </row>
    <row r="24" customFormat="false" ht="12.75" hidden="false" customHeight="false" outlineLevel="0" collapsed="false">
      <c r="A24" s="2" t="s">
        <v>1450</v>
      </c>
      <c r="B24" s="143" t="n">
        <v>4473</v>
      </c>
      <c r="D24" s="138" t="s">
        <v>1451</v>
      </c>
    </row>
    <row r="25" customFormat="false" ht="12.75" hidden="false" customHeight="false" outlineLevel="0" collapsed="false">
      <c r="A25" s="2" t="s">
        <v>1211</v>
      </c>
      <c r="B25" s="143" t="n">
        <v>2570</v>
      </c>
      <c r="D25" s="138" t="s">
        <v>1212</v>
      </c>
    </row>
    <row r="26" customFormat="false" ht="12.75" hidden="false" customHeight="false" outlineLevel="0" collapsed="false">
      <c r="A26" s="10" t="s">
        <v>257</v>
      </c>
      <c r="B26" s="11" t="n">
        <v>1209.6</v>
      </c>
      <c r="C26" s="19"/>
      <c r="D26" s="16" t="s">
        <v>258</v>
      </c>
    </row>
    <row r="28" customFormat="false" ht="12.75" hidden="false" customHeight="false" outlineLevel="0" collapsed="false">
      <c r="A28" s="139" t="s">
        <v>1582</v>
      </c>
      <c r="B28" s="139"/>
      <c r="C28" s="145"/>
      <c r="D28" s="145"/>
    </row>
    <row r="29" customFormat="false" ht="12.75" hidden="false" customHeight="false" outlineLevel="0" collapsed="false">
      <c r="A29" s="10" t="s">
        <v>185</v>
      </c>
      <c r="B29" s="142" t="n">
        <v>4997.16</v>
      </c>
      <c r="C29" s="19"/>
      <c r="D29" s="16" t="s">
        <v>186</v>
      </c>
    </row>
    <row r="30" customFormat="false" ht="12.75" hidden="false" customHeight="false" outlineLevel="0" collapsed="false">
      <c r="A30" s="146" t="s">
        <v>113</v>
      </c>
      <c r="B30" s="142" t="n">
        <v>904.68</v>
      </c>
      <c r="C30" s="147"/>
      <c r="D30" s="114" t="s">
        <v>114</v>
      </c>
    </row>
    <row r="31" customFormat="false" ht="12.75" hidden="false" customHeight="false" outlineLevel="0" collapsed="false">
      <c r="A31" s="2" t="s">
        <v>1452</v>
      </c>
      <c r="B31" s="140" t="n">
        <v>3023</v>
      </c>
      <c r="C31" s="2"/>
      <c r="D31" s="141" t="s">
        <v>1453</v>
      </c>
    </row>
    <row r="32" customFormat="false" ht="12.75" hidden="false" customHeight="false" outlineLevel="0" collapsed="false">
      <c r="A32" s="2" t="s">
        <v>248</v>
      </c>
      <c r="B32" s="140" t="n">
        <v>561</v>
      </c>
      <c r="C32" s="2"/>
      <c r="D32" s="141" t="s">
        <v>1580</v>
      </c>
    </row>
    <row r="33" customFormat="false" ht="12.75" hidden="false" customHeight="false" outlineLevel="0" collapsed="false">
      <c r="A33" s="2" t="s">
        <v>279</v>
      </c>
      <c r="B33" s="140" t="n">
        <v>1361</v>
      </c>
      <c r="C33" s="2"/>
      <c r="D33" s="141" t="s">
        <v>280</v>
      </c>
    </row>
    <row r="34" customFormat="false" ht="12.75" hidden="false" customHeight="false" outlineLevel="0" collapsed="false">
      <c r="A34" s="2" t="s">
        <v>453</v>
      </c>
      <c r="B34" s="140" t="n">
        <v>1763</v>
      </c>
      <c r="C34" s="2"/>
      <c r="D34" s="141" t="s">
        <v>454</v>
      </c>
    </row>
    <row r="35" customFormat="false" ht="12.75" hidden="false" customHeight="false" outlineLevel="0" collapsed="false">
      <c r="A35" s="2" t="s">
        <v>500</v>
      </c>
      <c r="B35" s="140" t="n">
        <v>105</v>
      </c>
      <c r="C35" s="2"/>
      <c r="D35" s="141" t="s">
        <v>501</v>
      </c>
    </row>
    <row r="36" customFormat="false" ht="12.75" hidden="false" customHeight="false" outlineLevel="0" collapsed="false">
      <c r="A36" s="2" t="s">
        <v>767</v>
      </c>
      <c r="B36" s="140" t="n">
        <v>3023</v>
      </c>
      <c r="C36" s="2"/>
      <c r="D36" s="141" t="s">
        <v>768</v>
      </c>
    </row>
    <row r="37" customFormat="false" ht="12.75" hidden="false" customHeight="false" outlineLevel="0" collapsed="false">
      <c r="A37" s="2" t="s">
        <v>681</v>
      </c>
      <c r="B37" s="140" t="n">
        <v>340</v>
      </c>
      <c r="C37" s="2"/>
      <c r="D37" s="141" t="s">
        <v>682</v>
      </c>
    </row>
    <row r="38" customFormat="false" ht="12.75" hidden="false" customHeight="false" outlineLevel="0" collapsed="false">
      <c r="A38" s="2" t="s">
        <v>1493</v>
      </c>
      <c r="B38" s="140" t="n">
        <v>1985</v>
      </c>
      <c r="C38" s="2"/>
      <c r="D38" s="141" t="s">
        <v>1494</v>
      </c>
    </row>
    <row r="39" customFormat="false" ht="12.75" hidden="false" customHeight="false" outlineLevel="0" collapsed="false">
      <c r="A39" s="2" t="s">
        <v>1489</v>
      </c>
      <c r="B39" s="140" t="n">
        <v>869</v>
      </c>
      <c r="C39" s="2"/>
      <c r="D39" s="141" t="s">
        <v>1490</v>
      </c>
    </row>
    <row r="40" customFormat="false" ht="12.75" hidden="false" customHeight="false" outlineLevel="0" collapsed="false">
      <c r="A40" s="2" t="s">
        <v>1543</v>
      </c>
      <c r="B40" s="140" t="n">
        <v>503</v>
      </c>
      <c r="C40" s="2"/>
      <c r="D40" s="141" t="s">
        <v>1544</v>
      </c>
    </row>
    <row r="42" customFormat="false" ht="12.75" hidden="false" customHeight="false" outlineLevel="0" collapsed="false">
      <c r="B42" s="143" t="n">
        <f aca="false">SUM(B29:B41)</f>
        <v>19434.84</v>
      </c>
    </row>
    <row r="45" customFormat="false" ht="12.75" hidden="false" customHeight="false" outlineLevel="0" collapsed="false">
      <c r="A45" s="144" t="s">
        <v>1581</v>
      </c>
    </row>
    <row r="48" customFormat="false" ht="12.75" hidden="false" customHeight="false" outlineLevel="0" collapsed="false">
      <c r="A48" s="2" t="s">
        <v>1450</v>
      </c>
      <c r="B48" s="143" t="n">
        <v>4473</v>
      </c>
      <c r="D48" s="138" t="s">
        <v>1451</v>
      </c>
    </row>
    <row r="49" customFormat="false" ht="12.75" hidden="false" customHeight="false" outlineLevel="0" collapsed="false">
      <c r="A49" s="2" t="s">
        <v>1211</v>
      </c>
      <c r="B49" s="143" t="n">
        <v>2570</v>
      </c>
      <c r="D49" s="138" t="s">
        <v>1212</v>
      </c>
    </row>
    <row r="50" customFormat="false" ht="12.75" hidden="false" customHeight="false" outlineLevel="0" collapsed="false">
      <c r="A50" s="10" t="s">
        <v>257</v>
      </c>
      <c r="B50" s="11" t="n">
        <v>1209.6</v>
      </c>
      <c r="C50" s="19"/>
      <c r="D50" s="16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06:19:55Z</dcterms:created>
  <dc:creator>Dean</dc:creator>
  <dc:description/>
  <dc:language>en-US</dc:language>
  <cp:lastModifiedBy>cward</cp:lastModifiedBy>
  <cp:lastPrinted>2000-12-11T08:54:02Z</cp:lastPrinted>
  <dcterms:modified xsi:type="dcterms:W3CDTF">2000-12-16T09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